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Y15 PRESIDENT'S BUDGET " sheetId="1" state="visible" r:id="rId2"/>
  </sheets>
  <definedNames>
    <definedName function="false" hidden="false" localSheetId="0" name="_xlnm.Print_Area" vbProcedure="false">'FY15 PRESIDENT''S BUDGET '!$A$1:$T$840</definedName>
    <definedName function="false" hidden="false" localSheetId="0" name="_xlnm.Print_Titles" vbProcedure="false">'FY15 PRESIDENT''S BUDGET '!$1:$5</definedName>
    <definedName function="false" hidden="false" name="\C"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0" uniqueCount="462">
  <si>
    <t xml:space="preserve">(in thousands of dollars)</t>
  </si>
  <si>
    <t xml:space="preserve">2015 President's Budget </t>
  </si>
  <si>
    <t xml:space="preserve">Category</t>
  </si>
  <si>
    <t xml:space="preserve">President's</t>
  </si>
  <si>
    <t xml:space="preserve">Compared to 2014 Appropriation</t>
  </si>
  <si>
    <t xml:space="preserve">Office, Account, Program and Activity</t>
  </si>
  <si>
    <t xml:space="preserve">   Code</t>
  </si>
  <si>
    <t xml:space="preserve">Appropriation</t>
  </si>
  <si>
    <t xml:space="preserve">Appropriation </t>
  </si>
  <si>
    <t xml:space="preserve">Budget </t>
  </si>
  <si>
    <t xml:space="preserve">Amount</t>
  </si>
  <si>
    <t xml:space="preserve">Percent</t>
  </si>
  <si>
    <t xml:space="preserve">OFFICE OF ELEMENTARY AND SECONDARY EDUCATION (OESE)</t>
  </si>
  <si>
    <t xml:space="preserve">Accelerating Achievement and Ensuring Equity </t>
  </si>
  <si>
    <t xml:space="preserve">College- and career-ready students (ESEA I-A):</t>
  </si>
  <si>
    <t xml:space="preserve">a</t>
  </si>
  <si>
    <t xml:space="preserve">Basic grants (section 1124)</t>
  </si>
  <si>
    <t xml:space="preserve">Annual appropriation</t>
  </si>
  <si>
    <t xml:space="preserve">D</t>
  </si>
  <si>
    <t xml:space="preserve">Advance for succeeding fiscal year </t>
  </si>
  <si>
    <t xml:space="preserve">Subtotal</t>
  </si>
  <si>
    <t xml:space="preserve">b</t>
  </si>
  <si>
    <t xml:space="preserve">Concentration grants (section 1124A)</t>
  </si>
  <si>
    <t xml:space="preserve">---</t>
  </si>
  <si>
    <t xml:space="preserve">c</t>
  </si>
  <si>
    <t xml:space="preserve">Targeted grants (section 1125)</t>
  </si>
  <si>
    <t xml:space="preserve">d</t>
  </si>
  <si>
    <t xml:space="preserve">Education finance incentive grants (section 1125A)</t>
  </si>
  <si>
    <t xml:space="preserve">Subtotal, College- and career-ready students</t>
  </si>
  <si>
    <t xml:space="preserve">Annual appropriation </t>
  </si>
  <si>
    <t xml:space="preserve">School turnaround grants (ESEA, section 1003(g)):</t>
  </si>
  <si>
    <t xml:space="preserve">Evaluation (ESEA, sections 1501 and 1503)</t>
  </si>
  <si>
    <t xml:space="preserve">State agency programs:</t>
  </si>
  <si>
    <t xml:space="preserve">(a)</t>
  </si>
  <si>
    <t xml:space="preserve">Migrant student education (ESEA I-C)</t>
  </si>
  <si>
    <t xml:space="preserve">(b)</t>
  </si>
  <si>
    <t xml:space="preserve">Neglected and delinquent children and youth education (ESEA I-D)</t>
  </si>
  <si>
    <t xml:space="preserve">NOTES:  D = discretionary program; M = mandatory program; FY= fiscal year</t>
  </si>
  <si>
    <t xml:space="preserve">-</t>
  </si>
  <si>
    <t xml:space="preserve">Programs authorized by the Elementary and Secondary Education Act for which funds are requested or that are proposed for consolidation in FY 2015 are proposed under new authorizing legislation.</t>
  </si>
  <si>
    <t xml:space="preserve">Multiple programs affected by the proposed ESEA reauthorization have been renamed and moved among accounts, some of which also have been renamed.</t>
  </si>
  <si>
    <t xml:space="preserve">Account totals and programs shown within accounts in FY 2013 and FY 2014 have been adjusted for comparability to FY 2015.</t>
  </si>
  <si>
    <t xml:space="preserve">Accounts are shown under the administering office that has primary responsibility for most programs in that account; however, there may be some programs that are administered by another office.</t>
  </si>
  <si>
    <t xml:space="preserve">Detail may not add to totals due to rounding.  </t>
  </si>
  <si>
    <t xml:space="preserve">Accelerating Achievement and Ensuring Equity (continued)</t>
  </si>
  <si>
    <t xml:space="preserve">Homeless children and youth education  (MVHAA Title VII-B)</t>
  </si>
  <si>
    <t xml:space="preserve">  </t>
  </si>
  <si>
    <r>
      <rPr>
        <sz val="12"/>
        <color rgb="FF000000"/>
        <rFont val="Arial"/>
        <family val="2"/>
      </rPr>
      <t xml:space="preserve">Total, Appropriation </t>
    </r>
    <r>
      <rPr>
        <vertAlign val="superscript"/>
        <sz val="11"/>
        <color rgb="FF000000"/>
        <rFont val="Arial"/>
        <family val="2"/>
      </rPr>
      <t xml:space="preserve">1</t>
    </r>
  </si>
  <si>
    <t xml:space="preserve">Total, Budget authority</t>
  </si>
  <si>
    <r>
      <rPr>
        <sz val="12"/>
        <color rgb="FF000000"/>
        <rFont val="Arial"/>
        <family val="2"/>
      </rPr>
      <t xml:space="preserve">Current </t>
    </r>
    <r>
      <rPr>
        <vertAlign val="superscript"/>
        <sz val="11"/>
        <color rgb="FF000000"/>
        <rFont val="Arial"/>
        <family val="2"/>
      </rPr>
      <t xml:space="preserve">2</t>
    </r>
  </si>
  <si>
    <r>
      <rPr>
        <sz val="12"/>
        <color rgb="FF000000"/>
        <rFont val="Arial"/>
        <family val="2"/>
      </rPr>
      <t xml:space="preserve">Prior year's advance</t>
    </r>
    <r>
      <rPr>
        <sz val="11"/>
        <color rgb="FF000000"/>
        <rFont val="Arial"/>
        <family val="2"/>
      </rPr>
      <t xml:space="preserve"> </t>
    </r>
    <r>
      <rPr>
        <vertAlign val="superscript"/>
        <sz val="11"/>
        <color rgb="FFFFFFFF"/>
        <rFont val="Arial"/>
        <family val="2"/>
      </rPr>
      <t xml:space="preserve">2</t>
    </r>
  </si>
  <si>
    <t xml:space="preserve">School Readiness </t>
  </si>
  <si>
    <t xml:space="preserve">1.</t>
  </si>
  <si>
    <r>
      <rPr>
        <sz val="12"/>
        <color rgb="FF000000"/>
        <rFont val="Arial"/>
        <family val="2"/>
      </rPr>
      <t xml:space="preserve">Preschool development grants (ESEA V-D) </t>
    </r>
    <r>
      <rPr>
        <vertAlign val="superscript"/>
        <sz val="11"/>
        <color rgb="FF000000"/>
        <rFont val="Arial"/>
        <family val="2"/>
      </rPr>
      <t xml:space="preserve">3</t>
    </r>
  </si>
  <si>
    <t xml:space="preserve">2.</t>
  </si>
  <si>
    <t xml:space="preserve">Preschool for all (proposed legislation)</t>
  </si>
  <si>
    <t xml:space="preserve">M</t>
  </si>
  <si>
    <t xml:space="preserve">Total </t>
  </si>
  <si>
    <t xml:space="preserve">Discretionary</t>
  </si>
  <si>
    <t xml:space="preserve">Mandatory</t>
  </si>
  <si>
    <t xml:space="preserve">Impact Aid (ESEA VIII)</t>
  </si>
  <si>
    <t xml:space="preserve">Payments for federally connected children:</t>
  </si>
  <si>
    <t xml:space="preserve">Basic support payments (ESEA VIII, section 8003(b))</t>
  </si>
  <si>
    <t xml:space="preserve">Payments for children with disabilities (ESEA VIII, section 8003(d))</t>
  </si>
  <si>
    <t xml:space="preserve">Facilities maintenance (ESEA VIII, section 8008)</t>
  </si>
  <si>
    <t xml:space="preserve">3.</t>
  </si>
  <si>
    <t xml:space="preserve">Construction (ESEA VIII, section 8007)</t>
  </si>
  <si>
    <t xml:space="preserve">4.</t>
  </si>
  <si>
    <t xml:space="preserve">Payments for Federal property (ESEA VIII, section 8002)</t>
  </si>
  <si>
    <t xml:space="preserve">Adjusted for comparability.  Excludes $34,623 thousand in fiscal years 2013 and 2014 for Special Programs for Migrant Students, requested in FY 2015 in the Higher Education account; and </t>
  </si>
  <si>
    <t xml:space="preserve">includes $61,771 thousand in FY 2013 and $65,042 thousand in FY 2014 for Homeless Children and Youth Education, which was funded in those years under the School Improvement Programs account, now</t>
  </si>
  <si>
    <t xml:space="preserve">the Education Improvement Programs account. </t>
  </si>
  <si>
    <t xml:space="preserve">Excludes advance appropriations that become available on October 1 of the following year, which total $10,841,177 thousand in fiscal years 2013 and 2014, and $11,681,898 thousand in FY 2015.  In FY 2015, the  </t>
  </si>
  <si>
    <t xml:space="preserve">amount for advances is increased due to the proposed consolidation of Improving Teacher Quality State Grants into the Innovation and Instructional Teams account.</t>
  </si>
  <si>
    <t xml:space="preserve">The Department of Education Appropriations Act, 2014, provided funds under Race to the Top in the Innovation and Improvement account, now the Innovation and Instructional Teams account.</t>
  </si>
  <si>
    <t xml:space="preserve">Education Improvement Programs</t>
  </si>
  <si>
    <t xml:space="preserve">Effective teaching and learning:  Literacy</t>
  </si>
  <si>
    <t xml:space="preserve">Effective teaching and learning:  Literacy (proposed legislation)</t>
  </si>
  <si>
    <t xml:space="preserve">Ready-to-learn television (ESEA II-D-3)</t>
  </si>
  <si>
    <t xml:space="preserve">(c)</t>
  </si>
  <si>
    <r>
      <rPr>
        <sz val="12"/>
        <color rgb="FF000000"/>
        <rFont val="Arial"/>
        <family val="2"/>
      </rPr>
      <t xml:space="preserve">Striving readers (ESEA I-E, section 1502) </t>
    </r>
    <r>
      <rPr>
        <vertAlign val="superscript"/>
        <sz val="11"/>
        <color rgb="FFFFFFFF"/>
        <rFont val="Arial"/>
        <family val="2"/>
      </rPr>
      <t xml:space="preserve">2</t>
    </r>
  </si>
  <si>
    <t xml:space="preserve">Effective teaching and learning for a well-rounded education:</t>
  </si>
  <si>
    <t xml:space="preserve">Effective teaching and learning for a well-rounded education (proposed legislation)</t>
  </si>
  <si>
    <t xml:space="preserve">Arts in education (ESEA V-D, subpart 15)</t>
  </si>
  <si>
    <t xml:space="preserve">College pathways and accelerated learning:</t>
  </si>
  <si>
    <t xml:space="preserve">College pathways and accelerated learning (proposed legislation)</t>
  </si>
  <si>
    <r>
      <rPr>
        <sz val="12"/>
        <color rgb="FF000000"/>
        <rFont val="Arial"/>
        <family val="2"/>
      </rPr>
      <t xml:space="preserve">High school graduation initiative (ESEA I-H) </t>
    </r>
    <r>
      <rPr>
        <vertAlign val="superscript"/>
        <sz val="11"/>
        <color rgb="FFFFFFFF"/>
        <rFont val="Arial"/>
        <family val="2"/>
      </rPr>
      <t xml:space="preserve">1</t>
    </r>
  </si>
  <si>
    <r>
      <rPr>
        <sz val="12"/>
        <color rgb="FF000000"/>
        <rFont val="Arial"/>
        <family val="2"/>
      </rPr>
      <t xml:space="preserve">Advanced placement (ESEA I-G)</t>
    </r>
    <r>
      <rPr>
        <vertAlign val="superscript"/>
        <sz val="11"/>
        <color rgb="FF000000"/>
        <rFont val="Arial"/>
        <family val="2"/>
      </rPr>
      <t xml:space="preserve">1</t>
    </r>
  </si>
  <si>
    <t xml:space="preserve">Assessing achievement (ESEA VI-A-1)</t>
  </si>
  <si>
    <t xml:space="preserve">Training and advisory services (CRA IV)</t>
  </si>
  <si>
    <t xml:space="preserve">Rural education (ESEA VI-B)</t>
  </si>
  <si>
    <t xml:space="preserve">Supplemental education grants (Compact of Free Association Act)</t>
  </si>
  <si>
    <t xml:space="preserve">Comprehensive centers (ETAA, section 203)</t>
  </si>
  <si>
    <t xml:space="preserve">Native Hawaiian student education (ESEA VII-B)</t>
  </si>
  <si>
    <t xml:space="preserve">Alaska Native student education (ESEA VII-C)</t>
  </si>
  <si>
    <r>
      <rPr>
        <sz val="12"/>
        <color rgb="FF000000"/>
        <rFont val="Arial"/>
        <family val="2"/>
      </rPr>
      <t xml:space="preserve">Total </t>
    </r>
    <r>
      <rPr>
        <vertAlign val="superscript"/>
        <sz val="11"/>
        <color rgb="FF000000"/>
        <rFont val="Arial"/>
        <family val="2"/>
      </rPr>
      <t xml:space="preserve">2</t>
    </r>
  </si>
  <si>
    <t xml:space="preserve">Reflects a reprogramming to Advanced Placement in FY 2013 of $407 thousand from the Fund for the Improvement of Education:  Programs of National Significance, appropriated to the Innovation and </t>
  </si>
  <si>
    <t xml:space="preserve">Improvement account, now the Innovation and Instructional Teams account.</t>
  </si>
  <si>
    <t xml:space="preserve">Adjusted for comparability.  Excludes $61,771 thousand in FY 2013 and $65,042 thousand in FY 2014 for Homeless Children and Youth Education, requested in FY 2015 under the Accelerating Achievement and </t>
  </si>
  <si>
    <t xml:space="preserve">Ensuring Equity account.  Excludes $2,337,830 thousand in FY 2013 and $2,349,830 thousand in FY 2014 for Improving Teacher Quality State Grants, and $141,902 thousand in FY 2013 and $149,717 thousand</t>
  </si>
  <si>
    <t xml:space="preserve">in FY 2014 for Mathematics and Science Partnerships, requested in FY 2015 under the Innovation and Instructional Teams account.  Excludes $1,091,564 thousand in FY 2013 and $1,149,370 thousand</t>
  </si>
  <si>
    <t xml:space="preserve">in FY 2014 for 21st Century Community Learning Centers, requested in FY 2015 under the Supporting Student Success account.  Includes $25,771 thousand in FY 2013 and $25,741 thousand in FY 2014 for</t>
  </si>
  <si>
    <t xml:space="preserve">Ready-to-learn Television, $23,648 thousand in FY 2013 and $25,000 thousand in FY 2014 for Arts in Education, and $28,890 thousand in FY 2013 and $28,483 thousand in FY 2014 for Advanced Placement,</t>
  </si>
  <si>
    <t xml:space="preserve">appropriated to the Innovation and Improvement account, now the Innovation and Instructional Teams account.</t>
  </si>
  <si>
    <t xml:space="preserve">Supporting Student Success </t>
  </si>
  <si>
    <t xml:space="preserve">Promise Neighborhoods (ESEA V-D, subpart 1)</t>
  </si>
  <si>
    <t xml:space="preserve">Successful, safe, and healthy students:</t>
  </si>
  <si>
    <t xml:space="preserve">Successful, safe, and healthy students (proposed legislation) </t>
  </si>
  <si>
    <t xml:space="preserve">Safe and drug-free schools and communities national activities</t>
  </si>
  <si>
    <t xml:space="preserve">(ESEA IV-A-2, subpart 2, sections 4121 and 4122)</t>
  </si>
  <si>
    <t xml:space="preserve">Elementary and secondary school counseling (ESEA V-D, subpart 2)</t>
  </si>
  <si>
    <t xml:space="preserve">(d)</t>
  </si>
  <si>
    <t xml:space="preserve">Physical education program (ESEA V-D, subpart 10)</t>
  </si>
  <si>
    <t xml:space="preserve">21st century community learning centers (ESEA IV-B)</t>
  </si>
  <si>
    <r>
      <rPr>
        <sz val="12"/>
        <color rgb="FF000000"/>
        <rFont val="Arial"/>
        <family val="2"/>
      </rPr>
      <t xml:space="preserve">  Total </t>
    </r>
    <r>
      <rPr>
        <vertAlign val="superscript"/>
        <sz val="11"/>
        <color rgb="FF000000"/>
        <rFont val="Arial"/>
        <family val="2"/>
      </rPr>
      <t xml:space="preserve">1</t>
    </r>
  </si>
  <si>
    <t xml:space="preserve">Indian Student Education (ESEA VII)</t>
  </si>
  <si>
    <t xml:space="preserve">Grants to local educational agencies (Part A-1)</t>
  </si>
  <si>
    <t xml:space="preserve">Special programs for Indian children (Part A-2)</t>
  </si>
  <si>
    <t xml:space="preserve">National activities (Part A-3)</t>
  </si>
  <si>
    <t xml:space="preserve">Total</t>
  </si>
  <si>
    <t xml:space="preserve">TOTAL APPROPRIATION, OESE</t>
  </si>
  <si>
    <t xml:space="preserve">TOTAL BUDGET AUTHORITY, OESE</t>
  </si>
  <si>
    <t xml:space="preserve">Adjusted for comparability.  Includes $1,091,564 thousand in FY 2013 and $1,149,370 thousand in FY 2014, appropriated in the School Improvement Programs account, now the Education Improvement Programs account.</t>
  </si>
  <si>
    <t xml:space="preserve">OFFICE OF INNOVATION AND IMPROVEMENT (OII)</t>
  </si>
  <si>
    <t xml:space="preserve">Innovation and Instructional Teams </t>
  </si>
  <si>
    <r>
      <rPr>
        <sz val="12"/>
        <color rgb="FF000000"/>
        <rFont val="Arial"/>
        <family val="2"/>
      </rPr>
      <t xml:space="preserve">Race to the Top – Equity and Opportunity (ARRA, section 14006) </t>
    </r>
    <r>
      <rPr>
        <vertAlign val="superscript"/>
        <sz val="11"/>
        <color rgb="FF000000"/>
        <rFont val="Arial"/>
        <family val="2"/>
      </rPr>
      <t xml:space="preserve">1</t>
    </r>
  </si>
  <si>
    <t xml:space="preserve">Investing in Innovation (ARRA, section 14007) </t>
  </si>
  <si>
    <t xml:space="preserve">STEM Innovation:</t>
  </si>
  <si>
    <t xml:space="preserve">STEM Innovation (proposed legislation)</t>
  </si>
  <si>
    <t xml:space="preserve">Mathematics and science partnerships (ESEA II, Part B) </t>
  </si>
  <si>
    <t xml:space="preserve">High school redesign (proposed legislation)</t>
  </si>
  <si>
    <t xml:space="preserve">Excellent instructional teams: </t>
  </si>
  <si>
    <t xml:space="preserve">Effective teachers and leaders:</t>
  </si>
  <si>
    <t xml:space="preserve">(1)</t>
  </si>
  <si>
    <t xml:space="preserve">Effective teachers and leaders State grants (proposed legislation)</t>
  </si>
  <si>
    <t xml:space="preserve">(2)</t>
  </si>
  <si>
    <t xml:space="preserve">Improving teacher quality State grants (ESEA II-A)</t>
  </si>
  <si>
    <t xml:space="preserve">(3)</t>
  </si>
  <si>
    <t xml:space="preserve">Transition to teaching (ESEA II-C-1-B)</t>
  </si>
  <si>
    <t xml:space="preserve">(4)</t>
  </si>
  <si>
    <t xml:space="preserve">Teacher quality partnership (HEA II-A)</t>
  </si>
  <si>
    <t xml:space="preserve">ConnectEDucators (proposed legislation) </t>
  </si>
  <si>
    <t xml:space="preserve">Teacher and leader innovation fund:</t>
  </si>
  <si>
    <t xml:space="preserve">Teacher and leader innovation fund (proposed legislation)</t>
  </si>
  <si>
    <t xml:space="preserve">Teacher incentive fund (ESEA V-D-1)</t>
  </si>
  <si>
    <t xml:space="preserve">In FY 2013, funds supported RTT-Early Learning Challenge and RTT-District competitions.  The Department of Education Appropriations Act, 2014, provided $250,000 thousand, which is shown in the School Readiness account</t>
  </si>
  <si>
    <t xml:space="preserve">for Preschool Development Grants.</t>
  </si>
  <si>
    <t xml:space="preserve">Innovation and Instructional Teams (continued) </t>
  </si>
  <si>
    <t xml:space="preserve">School leadership (ESEA section 2151(b))</t>
  </si>
  <si>
    <t xml:space="preserve">Expanding educational options:</t>
  </si>
  <si>
    <r>
      <rPr>
        <sz val="12"/>
        <color rgb="FF000000"/>
        <rFont val="Arial"/>
        <family val="2"/>
      </rPr>
      <t xml:space="preserve">Expanding educational options (proposed legislation)</t>
    </r>
    <r>
      <rPr>
        <vertAlign val="superscript"/>
        <sz val="11"/>
        <color rgb="FF000000"/>
        <rFont val="Arial"/>
        <family val="2"/>
      </rPr>
      <t xml:space="preserve">1</t>
    </r>
  </si>
  <si>
    <r>
      <rPr>
        <sz val="12"/>
        <color rgb="FF000000"/>
        <rFont val="Arial"/>
        <family val="2"/>
      </rPr>
      <t xml:space="preserve">Charter schools grants (ESEA V-B-1)</t>
    </r>
    <r>
      <rPr>
        <vertAlign val="superscript"/>
        <sz val="11"/>
        <color rgb="FF000000"/>
        <rFont val="Arial"/>
        <family val="2"/>
      </rPr>
      <t xml:space="preserve">1</t>
    </r>
  </si>
  <si>
    <r>
      <rPr>
        <sz val="12"/>
        <color rgb="FF000000"/>
        <rFont val="Arial"/>
        <family val="2"/>
      </rPr>
      <t xml:space="preserve">Credit enhancement for charter school facilities (ESEA Title V-B-2)</t>
    </r>
    <r>
      <rPr>
        <vertAlign val="superscript"/>
        <sz val="11"/>
        <color rgb="FF000000"/>
        <rFont val="Arial"/>
        <family val="2"/>
      </rPr>
      <t xml:space="preserve">1</t>
    </r>
  </si>
  <si>
    <t xml:space="preserve">Magnet schools assistance (Part C)</t>
  </si>
  <si>
    <r>
      <rPr>
        <sz val="12"/>
        <color rgb="FF000000"/>
        <rFont val="Arial"/>
        <family val="2"/>
      </rPr>
      <t xml:space="preserve">Fund for the improvement of education:  Programs of national significance (ESEA V-D-1)</t>
    </r>
    <r>
      <rPr>
        <vertAlign val="superscript"/>
        <sz val="11"/>
        <color rgb="FF000000"/>
        <rFont val="Arial"/>
        <family val="2"/>
      </rPr>
      <t xml:space="preserve"> 2</t>
    </r>
  </si>
  <si>
    <t xml:space="preserve">Recognizing Education Success, Professional Excellence, and Collaborative Teaching (RESPECT)</t>
  </si>
  <si>
    <t xml:space="preserve">(proposed legislation)</t>
  </si>
  <si>
    <r>
      <rPr>
        <sz val="12"/>
        <color rgb="FF000000"/>
        <rFont val="Arial"/>
        <family val="2"/>
      </rPr>
      <t xml:space="preserve">Total, Appropriation </t>
    </r>
    <r>
      <rPr>
        <vertAlign val="superscript"/>
        <sz val="11"/>
        <color rgb="FF000000"/>
        <rFont val="Arial"/>
        <family val="2"/>
      </rPr>
      <t xml:space="preserve">2, 3</t>
    </r>
  </si>
  <si>
    <r>
      <rPr>
        <sz val="12"/>
        <color rgb="FF000000"/>
        <rFont val="Arial"/>
        <family val="2"/>
      </rPr>
      <t xml:space="preserve">Current </t>
    </r>
    <r>
      <rPr>
        <vertAlign val="superscript"/>
        <sz val="11"/>
        <color rgb="FF000000"/>
        <rFont val="Arial"/>
        <family val="2"/>
      </rPr>
      <t xml:space="preserve">4</t>
    </r>
  </si>
  <si>
    <t xml:space="preserve">TOTAL APPROPRIATION, OII</t>
  </si>
  <si>
    <t xml:space="preserve">TOTAL BUDGET AUTHORITY, OII</t>
  </si>
  <si>
    <t xml:space="preserve">OFFICE OF ENGLISH LANGUAGE ACQUISITION</t>
  </si>
  <si>
    <t xml:space="preserve">English Learner Education (ESEA III, Part A)</t>
  </si>
  <si>
    <t xml:space="preserve">TOTAL, OELA</t>
  </si>
  <si>
    <t xml:space="preserve">Of the amount appropriated for Charter School Grants for FY 2013, appropriations language required the Department to use not less than $21,756 thousand for State Facilities Incentive Grants and Credit Enhancement for </t>
  </si>
  <si>
    <t xml:space="preserve">Charter School Facilities.  The Department of Education Appropriations Act, 2014, requires the Department to use not less than $11,000 thousand for State Facilities Incentive Grants and not less than $12,000 thousand </t>
  </si>
  <si>
    <t xml:space="preserve">for Credit Enhancement for Charter School Facilities.  The 2015 President's Budget would subsume both programs into the proposed Expanding Educational Options program.</t>
  </si>
  <si>
    <t xml:space="preserve">Reflects a reprogramming in FY 2013 of $407 thousand from the Fund for the Improvement of Education:  Programs of National Significance to Advanced Placement, in the School Improvement Programs account,  </t>
  </si>
  <si>
    <t xml:space="preserve">now the Education Improvement Programs account.</t>
  </si>
  <si>
    <t xml:space="preserve">Adjusted for comparability.  Includes $2,337,830 thousand in FY 2013 and $2,349,830 thousand in FY 2014 for Improving Teacher Quality State Grants and $141,902 thousand in FY 2013 and $149,717 thousand </t>
  </si>
  <si>
    <t xml:space="preserve">in FY 2014 for Mathematics and Science Partnerships, appropriated to the School Improvement Programs account, now the Education Improvement Programs account; and $40,592 thousand in FY 2013</t>
  </si>
  <si>
    <t xml:space="preserve">and in FY 2014 for Teacher Quality Partnership, appropriated to the Higher Education account. </t>
  </si>
  <si>
    <t xml:space="preserve">Adjusted for comparability.  Excludes $25,771 thousand in FY 2013 and $25,741 thousand in FY 2014 for Ready-to-learn Television, $23,648 thousand in FY 2013 and $25,000 thousand in FY 2014 for </t>
  </si>
  <si>
    <t xml:space="preserve">Arts in Education, and $28,890 thousand in FY 2013 and $28,483 thousand in FY 2014 for Advanced Placement, proposed in FY 2015 under the Education Improvement Programs account.  Also excludes</t>
  </si>
  <si>
    <t xml:space="preserve">advanced appropriations of $1,681,441 thousand in fiscal years 2013 and 2014 that become available October 1 of the following fiscal year.  Advanced appropriations shown in this account were for Improving </t>
  </si>
  <si>
    <t xml:space="preserve">Teacher Quality State Grants and were appropriated in fiscal years 2013 and 2014 in the School Improvement Programs account, now the Education Improvement Programs account.</t>
  </si>
  <si>
    <t xml:space="preserve">OFFICE OF SPECIAL EDUCATION AND REHABILITATIVE SERVICES</t>
  </si>
  <si>
    <t xml:space="preserve">(OSERS)</t>
  </si>
  <si>
    <t xml:space="preserve">Special Education </t>
  </si>
  <si>
    <t xml:space="preserve">State grants:</t>
  </si>
  <si>
    <t xml:space="preserve">Grants to States (IDEA-B-611)</t>
  </si>
  <si>
    <r>
      <rPr>
        <sz val="12"/>
        <color rgb="FF000000"/>
        <rFont val="Arial"/>
        <family val="2"/>
      </rPr>
      <t xml:space="preserve">Annual appropriation </t>
    </r>
    <r>
      <rPr>
        <vertAlign val="superscript"/>
        <sz val="11"/>
        <color rgb="FF000000"/>
        <rFont val="Arial"/>
        <family val="2"/>
      </rPr>
      <t xml:space="preserve">1</t>
    </r>
  </si>
  <si>
    <t xml:space="preserve"> </t>
  </si>
  <si>
    <t xml:space="preserve">Preschool grants (IDEA-B-619)</t>
  </si>
  <si>
    <t xml:space="preserve">Grants for infants and families (IDEA-C)</t>
  </si>
  <si>
    <t xml:space="preserve">Subtotal, State grants</t>
  </si>
  <si>
    <t xml:space="preserve">National activities (IDEA-D):</t>
  </si>
  <si>
    <t xml:space="preserve">State personnel development (subpart 1)</t>
  </si>
  <si>
    <r>
      <rPr>
        <sz val="12"/>
        <color rgb="FF000000"/>
        <rFont val="Arial"/>
        <family val="2"/>
      </rPr>
      <t xml:space="preserve">Technical assistance and dissemination (section 663) </t>
    </r>
    <r>
      <rPr>
        <vertAlign val="superscript"/>
        <sz val="11"/>
        <color rgb="FF000000"/>
        <rFont val="Arial"/>
        <family val="2"/>
      </rPr>
      <t xml:space="preserve">2</t>
    </r>
  </si>
  <si>
    <t xml:space="preserve">Personnel preparation (section 662)</t>
  </si>
  <si>
    <t xml:space="preserve">Parent information centers (sections 671-673)</t>
  </si>
  <si>
    <t xml:space="preserve">(e)</t>
  </si>
  <si>
    <t xml:space="preserve">Educational technology, media, and materials (section 674)</t>
  </si>
  <si>
    <t xml:space="preserve">Subtotal. National activities </t>
  </si>
  <si>
    <r>
      <rPr>
        <sz val="12"/>
        <color rgb="FF000000"/>
        <rFont val="Arial"/>
        <family val="2"/>
      </rPr>
      <t xml:space="preserve">Special Olympics education programs (Special Olympics Sport and Empowerment Act) </t>
    </r>
    <r>
      <rPr>
        <vertAlign val="superscript"/>
        <sz val="11"/>
        <color rgb="FF000000"/>
        <rFont val="Arial"/>
        <family val="2"/>
      </rPr>
      <t xml:space="preserve">2</t>
    </r>
  </si>
  <si>
    <t xml:space="preserve">PROMISE: Promoting Readiness of Minors in SSI (IDEA D-663) </t>
  </si>
  <si>
    <t xml:space="preserve">Total, Appropriation</t>
  </si>
  <si>
    <r>
      <rPr>
        <sz val="12"/>
        <color rgb="FF000000"/>
        <rFont val="Arial"/>
        <family val="2"/>
      </rPr>
      <t xml:space="preserve">Current </t>
    </r>
    <r>
      <rPr>
        <vertAlign val="superscript"/>
        <sz val="11"/>
        <color rgb="FF000000"/>
        <rFont val="Arial"/>
        <family val="2"/>
      </rPr>
      <t xml:space="preserve">3</t>
    </r>
  </si>
  <si>
    <t xml:space="preserve">Prior year's advance </t>
  </si>
  <si>
    <t xml:space="preserve">The 2015 President's Budget includes $100,000 thousand for Results-Driven Accountability Incentive Grants.</t>
  </si>
  <si>
    <t xml:space="preserve">Funds for Special Olympics Education programs were included in the appropriation for Technical Assistance and Dissemination in fiscal years 2013 and 2014.</t>
  </si>
  <si>
    <t xml:space="preserve">Excludes advance appropriations that become available on October 1 of the following fiscal year.  Advance appropriations are $9,283,383 thousand in fiscal years 2013 and 2014, and $10,124,103 thousand in FY 2015. </t>
  </si>
  <si>
    <t xml:space="preserve">In FY 2015, the amount for advances is increased due to the proposed consolidation of Teacher Quality Partnership State Grants in the Innovation and Instructional Teams account.</t>
  </si>
  <si>
    <t xml:space="preserve">Rehabilitation Services and Disability Research</t>
  </si>
  <si>
    <t xml:space="preserve">Vocational rehabilitation State grants:</t>
  </si>
  <si>
    <t xml:space="preserve">Grants to States (RA Title I-A, sections 110 and 111)</t>
  </si>
  <si>
    <t xml:space="preserve">Grants to Indians (RA Title I-C)</t>
  </si>
  <si>
    <t xml:space="preserve">Mandatory Baseline </t>
  </si>
  <si>
    <t xml:space="preserve">Client assistance State grants (RA, section 112)</t>
  </si>
  <si>
    <t xml:space="preserve">Training (RA, section 302)</t>
  </si>
  <si>
    <t xml:space="preserve">Demonstration and training programs (RA, section 303)</t>
  </si>
  <si>
    <t xml:space="preserve">Migrant and seasonal farmworkers (RA, section 304)</t>
  </si>
  <si>
    <t xml:space="preserve">Protection and advocacy of individual rights (RA, section 509)</t>
  </si>
  <si>
    <t xml:space="preserve">Supported employment State grants (RA, VI-B)</t>
  </si>
  <si>
    <t xml:space="preserve">Independent living (RA VII):</t>
  </si>
  <si>
    <t xml:space="preserve">State grants (Chapter 1, Part B)</t>
  </si>
  <si>
    <t xml:space="preserve">Centers (Chapter 1, Part C)</t>
  </si>
  <si>
    <t xml:space="preserve">Services for older blind individuals (Chapter 2)</t>
  </si>
  <si>
    <t xml:space="preserve">Helen Keller National Center for Deaf-Blind Youths and Adults (HKNCA)</t>
  </si>
  <si>
    <t xml:space="preserve">National Institute on Disability and Rehabilitation Research (RA II)</t>
  </si>
  <si>
    <t xml:space="preserve">Assistive technology programs (ATA, sections 4, 5, and 6)</t>
  </si>
  <si>
    <t xml:space="preserve">Mandatory </t>
  </si>
  <si>
    <t xml:space="preserve">NOTE:  For mandatory programs, the levels shown in the 2014 Appropriation column reflects the 7.2 percent sequester that went into effect October 1, 2013, pursuant to the Budget Control Act of 2011 (P.L. 112-25); </t>
  </si>
  <si>
    <t xml:space="preserve">the 2015 President's Budget column does not reflect a sequester in 2015.  </t>
  </si>
  <si>
    <t xml:space="preserve">American Printing House for the Blind (20 U.S.C. 101 et seq.)</t>
  </si>
  <si>
    <t xml:space="preserve">National Technical Institute for the Deaf (EDA I-B and section 207)</t>
  </si>
  <si>
    <t xml:space="preserve">Gallaudet University (EDA I-A and section 207)</t>
  </si>
  <si>
    <t xml:space="preserve">Operations</t>
  </si>
  <si>
    <t xml:space="preserve">Construction</t>
  </si>
  <si>
    <t xml:space="preserve">TOTAL APPROPRIATION, OSERS</t>
  </si>
  <si>
    <t xml:space="preserve">TOTAL BUDGET AUTHORITY, OSERS</t>
  </si>
  <si>
    <t xml:space="preserve">OFFICE OF CAREER, TECHNICAL, AND ADULT EDUCATION (CTAE)</t>
  </si>
  <si>
    <t xml:space="preserve">Career, Technical, and Adult Education</t>
  </si>
  <si>
    <t xml:space="preserve">Career and technical education (Carl D. Perkins CTEA):</t>
  </si>
  <si>
    <t xml:space="preserve">State grants (Title I)</t>
  </si>
  <si>
    <t xml:space="preserve">National programs (section 114)</t>
  </si>
  <si>
    <t xml:space="preserve">Subtotal, Career and technical education</t>
  </si>
  <si>
    <t xml:space="preserve">Adult education:</t>
  </si>
  <si>
    <t xml:space="preserve">Adult basic and literacy education State grants (AEFLA and WIA, section 503)</t>
  </si>
  <si>
    <t xml:space="preserve">National leadership activities (AEFLA, section 243)</t>
  </si>
  <si>
    <t xml:space="preserve">Subtotal, Adult education</t>
  </si>
  <si>
    <t xml:space="preserve">Current</t>
  </si>
  <si>
    <r>
      <rPr>
        <sz val="12"/>
        <color rgb="FF000000"/>
        <rFont val="Arial"/>
        <family val="2"/>
      </rPr>
      <t xml:space="preserve">Prior year's advance </t>
    </r>
    <r>
      <rPr>
        <vertAlign val="superscript"/>
        <sz val="11"/>
        <color rgb="FFFFFFFF"/>
        <rFont val="Arial"/>
        <family val="2"/>
      </rPr>
      <t xml:space="preserve">1</t>
    </r>
  </si>
  <si>
    <t xml:space="preserve">TOTAL APPROPRIATION, OCTAE</t>
  </si>
  <si>
    <t xml:space="preserve">TOTAL BUDGET AUTHORITY, OCTAE</t>
  </si>
  <si>
    <t xml:space="preserve">FEDERAL STUDENT AID (FSA)</t>
  </si>
  <si>
    <t xml:space="preserve">Student Financial Assistance</t>
  </si>
  <si>
    <t xml:space="preserve">Federal Pell grants (HEA IV-A-1):</t>
  </si>
  <si>
    <t xml:space="preserve">Discretionary Pell grants </t>
  </si>
  <si>
    <t xml:space="preserve">Mandatory Pell grants</t>
  </si>
  <si>
    <t xml:space="preserve">Mandatory Funding for Discretionary Program Costs </t>
  </si>
  <si>
    <t xml:space="preserve">Subtotal, Federal Pell grants</t>
  </si>
  <si>
    <t xml:space="preserve">Federal Pell Grants Program Information (memorandum entry):</t>
  </si>
  <si>
    <t xml:space="preserve">Discretionary appropriation</t>
  </si>
  <si>
    <t xml:space="preserve">Prior year surplus/(shortfall)</t>
  </si>
  <si>
    <t xml:space="preserve">Mandatory appropriation</t>
  </si>
  <si>
    <t xml:space="preserve">SAFRA Funding </t>
  </si>
  <si>
    <t xml:space="preserve">Total resources</t>
  </si>
  <si>
    <t xml:space="preserve">Discretionary program costs </t>
  </si>
  <si>
    <t xml:space="preserve">Mandatory program costs </t>
  </si>
  <si>
    <t xml:space="preserve">Total, program costs</t>
  </si>
  <si>
    <t xml:space="preserve">Discretionary program current year surplus/(shortfall)</t>
  </si>
  <si>
    <t xml:space="preserve">Mandatory program current year surplus/(shortfall)</t>
  </si>
  <si>
    <t xml:space="preserve">Total, surplus/(shortfall)</t>
  </si>
  <si>
    <t xml:space="preserve">Maximum award (in whole dollars)</t>
  </si>
  <si>
    <t xml:space="preserve">Base award</t>
  </si>
  <si>
    <t xml:space="preserve">Mandatory add-on</t>
  </si>
  <si>
    <t xml:space="preserve">Total maximum award</t>
  </si>
  <si>
    <t xml:space="preserve">Recipients (in thousands)</t>
  </si>
  <si>
    <t xml:space="preserve">Campus-based programs:</t>
  </si>
  <si>
    <t xml:space="preserve">Federal supplemental educational opportunity grants (HEA IV-A-3) </t>
  </si>
  <si>
    <r>
      <rPr>
        <sz val="12"/>
        <color rgb="FF000000"/>
        <rFont val="Arial"/>
        <family val="2"/>
      </rPr>
      <t xml:space="preserve">Federal work-study (HEA IV-C)</t>
    </r>
    <r>
      <rPr>
        <vertAlign val="superscript"/>
        <sz val="11"/>
        <color rgb="FF000000"/>
        <rFont val="Arial"/>
        <family val="2"/>
      </rPr>
      <t xml:space="preserve"> </t>
    </r>
  </si>
  <si>
    <t xml:space="preserve">Subtotal, Campus-based programs</t>
  </si>
  <si>
    <t xml:space="preserve">Iraq and Afghanistan Service Grants (P.L. 111-39) </t>
  </si>
  <si>
    <t xml:space="preserve">Federal Perkins Loan Program </t>
  </si>
  <si>
    <t xml:space="preserve">New loan subsidies (proposed legislation)</t>
  </si>
  <si>
    <t xml:space="preserve">New net loan subsidies (non-add) </t>
  </si>
  <si>
    <t xml:space="preserve">Total, Federal Perkins loan program amount </t>
  </si>
  <si>
    <t xml:space="preserve">TEACH Grants </t>
  </si>
  <si>
    <t xml:space="preserve">New loan subsidy</t>
  </si>
  <si>
    <t xml:space="preserve">Upward reestimate of existing loans </t>
  </si>
  <si>
    <t xml:space="preserve">Downward reestimate of existing loans (non-add)</t>
  </si>
  <si>
    <t xml:space="preserve">Net reestimate of existing loans (non-add)</t>
  </si>
  <si>
    <t xml:space="preserve">Subtotal, loan subsidies </t>
  </si>
  <si>
    <t xml:space="preserve">Subtotal, new loan subsidies and net reestimate  </t>
  </si>
  <si>
    <t xml:space="preserve">Federal Direct Student Loans Program Account (HEA IV-D) </t>
  </si>
  <si>
    <t xml:space="preserve">New loan subsidies (HEA IV-D)</t>
  </si>
  <si>
    <r>
      <rPr>
        <sz val="12"/>
        <color rgb="FF000000"/>
        <rFont val="Arial"/>
        <family val="2"/>
      </rPr>
      <t xml:space="preserve">New net loan subsidy (non-add) </t>
    </r>
    <r>
      <rPr>
        <vertAlign val="superscript"/>
        <sz val="11"/>
        <color rgb="FF000000"/>
        <rFont val="Arial"/>
        <family val="2"/>
      </rPr>
      <t xml:space="preserve">1</t>
    </r>
  </si>
  <si>
    <t xml:space="preserve">Upward reestimate of existing loans</t>
  </si>
  <si>
    <r>
      <rPr>
        <sz val="12"/>
        <color rgb="FF000000"/>
        <rFont val="Arial"/>
        <family val="2"/>
      </rPr>
      <t xml:space="preserve">Upward modification of existing loans </t>
    </r>
    <r>
      <rPr>
        <vertAlign val="superscript"/>
        <sz val="11"/>
        <color rgb="FF000000"/>
        <rFont val="Arial"/>
        <family val="2"/>
      </rPr>
      <t xml:space="preserve">2</t>
    </r>
  </si>
  <si>
    <t xml:space="preserve">Downward modification of existing loans (non-add)</t>
  </si>
  <si>
    <t xml:space="preserve">Net modification of existing loans (non-add)</t>
  </si>
  <si>
    <t xml:space="preserve">Subtotal, loan subsidies</t>
  </si>
  <si>
    <t xml:space="preserve">Subtotal, new loan subsidies and net reestimate/modification (non-add)</t>
  </si>
  <si>
    <t xml:space="preserve">Federal Family Education Loans Program Account (HEA IV-B) </t>
  </si>
  <si>
    <t xml:space="preserve">Upward modification of existing loans</t>
  </si>
  <si>
    <r>
      <rPr>
        <sz val="12"/>
        <color rgb="FF000000"/>
        <rFont val="Arial"/>
        <family val="2"/>
      </rPr>
      <t xml:space="preserve">Downward modification of existing loans (non-add) </t>
    </r>
    <r>
      <rPr>
        <vertAlign val="superscript"/>
        <sz val="11"/>
        <color rgb="FF000000"/>
        <rFont val="Arial"/>
        <family val="2"/>
      </rPr>
      <t xml:space="preserve">3</t>
    </r>
  </si>
  <si>
    <t xml:space="preserve">Total, FFEL Program Account</t>
  </si>
  <si>
    <t xml:space="preserve">Total, new loan subsidies and net reestimate/modification (non-add)</t>
  </si>
  <si>
    <t xml:space="preserve">Federal Family Education Loans Liquidating Account (HEA IV-B)</t>
  </si>
  <si>
    <t xml:space="preserve">Pre-1992 student loans </t>
  </si>
  <si>
    <t xml:space="preserve">Health Education Assistance Loans Liquidating Account </t>
  </si>
  <si>
    <t xml:space="preserve">TOTAL APPROPRIATION, FSA</t>
  </si>
  <si>
    <t xml:space="preserve">TOTAL BUDGET AUTHORITY, FSA</t>
  </si>
  <si>
    <t xml:space="preserve">The Budget Control Act of 2011 (P.L. 112-25) specifies a small percentage increase in the origination fee charged to students and parents for new Direct Student Loans made after the 2013 and 2014 sequester orders.  </t>
  </si>
  <si>
    <t xml:space="preserve">The 2014 sequester increase is slightly higher than the one in 2013.  This results in greater estimated revenue to the Federal Government.  The Direct Loan levels reflect enacted legislation from the Bipartisan </t>
  </si>
  <si>
    <t xml:space="preserve">Student Loan Certainty Act of 2013 (P.L. 113-28).</t>
  </si>
  <si>
    <t xml:space="preserve">The 2015 President's Budget reflects proposed policy expanding the income-based repayment program, Pay As You Earn (PAYE).</t>
  </si>
  <si>
    <t xml:space="preserve">The FY 2014 amount reflects a FFEL downward modification based on the Bipartisan Budget Act (P.L. 113-67).</t>
  </si>
  <si>
    <t xml:space="preserve">OFFICE OF POSTSECONDARY EDUCATION (OPE)</t>
  </si>
  <si>
    <t xml:space="preserve">Higher Education</t>
  </si>
  <si>
    <t xml:space="preserve">Aid for institutional development:</t>
  </si>
  <si>
    <t xml:space="preserve">Strengthening institutions (HEA III-A, section 311)</t>
  </si>
  <si>
    <t xml:space="preserve">Strengthening tribally controlled colleges and universities (HEA III-A, section 316)</t>
  </si>
  <si>
    <t xml:space="preserve">Mandatory strengthening tribally controlled colleges and universities </t>
  </si>
  <si>
    <t xml:space="preserve">(HEA III-F, section 371)</t>
  </si>
  <si>
    <t xml:space="preserve">Strengthening Alaska Native and Native Hawaiian-serving institutions (HEA III-A,</t>
  </si>
  <si>
    <t xml:space="preserve">section 317)</t>
  </si>
  <si>
    <t xml:space="preserve">Mandatory strengthening Alaska Native and Native Hawaiian-serving </t>
  </si>
  <si>
    <t xml:space="preserve">institutions (HEA III-F, section 371)</t>
  </si>
  <si>
    <t xml:space="preserve">(f)</t>
  </si>
  <si>
    <t xml:space="preserve">Strengthening HBCUs (HEA III-B, section 323)</t>
  </si>
  <si>
    <t xml:space="preserve">(g)</t>
  </si>
  <si>
    <t xml:space="preserve">Mandatory strengthening HBCUs (HEA III-F, section 371)</t>
  </si>
  <si>
    <t xml:space="preserve">(h)</t>
  </si>
  <si>
    <t xml:space="preserve">Strengthening historically Black graduate institutions (HEA III-B, section 326)</t>
  </si>
  <si>
    <t xml:space="preserve">(i)</t>
  </si>
  <si>
    <t xml:space="preserve">Masters degree programs at HBCUs and predominantly Black </t>
  </si>
  <si>
    <t xml:space="preserve">institutions (HEA VIII, section 897)</t>
  </si>
  <si>
    <t xml:space="preserve">(j)</t>
  </si>
  <si>
    <t xml:space="preserve">Strengthening predominately Black institutions (HEA III-A, section 318)</t>
  </si>
  <si>
    <t xml:space="preserve">(k)</t>
  </si>
  <si>
    <t xml:space="preserve">Mandatory strengthening predominantly Black institutions (HEA III-F, section 371)</t>
  </si>
  <si>
    <t xml:space="preserve">(l)</t>
  </si>
  <si>
    <t xml:space="preserve">Strengthening Asian American- and Native American Pacific Islander-serving </t>
  </si>
  <si>
    <t xml:space="preserve">institutions (HEA III-A, section 320)</t>
  </si>
  <si>
    <t xml:space="preserve">(m)</t>
  </si>
  <si>
    <t xml:space="preserve">Mandatory strengthening Asian American- and Native American Pacific  </t>
  </si>
  <si>
    <t xml:space="preserve">Islander-serving institutions (HEA III-F, section 371)</t>
  </si>
  <si>
    <t xml:space="preserve">(n)</t>
  </si>
  <si>
    <t xml:space="preserve">Strengthening Native American-serving nontribal institutions (HEA III-A, section 319)</t>
  </si>
  <si>
    <t xml:space="preserve">(o)</t>
  </si>
  <si>
    <t xml:space="preserve">Mandatory strengthening Native American-serving nontribal institutions (HEA III-F, section 371)</t>
  </si>
  <si>
    <t xml:space="preserve">(p)</t>
  </si>
  <si>
    <t xml:space="preserve">Minority science and engineering improvement (HEA III-E-1)</t>
  </si>
  <si>
    <t xml:space="preserve">Subtotal, Aid for institutional development</t>
  </si>
  <si>
    <t xml:space="preserve">Discretionary </t>
  </si>
  <si>
    <t xml:space="preserve">Higher Education (continued)</t>
  </si>
  <si>
    <t xml:space="preserve">Aid for Hispanic-serving institutions:</t>
  </si>
  <si>
    <t xml:space="preserve">Developing Hispanic-serving institutions (HEA V-A)</t>
  </si>
  <si>
    <t xml:space="preserve">Mandatory developing HSI STEM and articulation programs (HEA III-F, section 371(b)(2)(B))</t>
  </si>
  <si>
    <t xml:space="preserve">Promoting postbaccalaureate opportunities for Hispanic Americans (HEA V, section 512)</t>
  </si>
  <si>
    <t xml:space="preserve">Mandatory promoting postbaccalaureate opportunities for Hispanic Americans</t>
  </si>
  <si>
    <t xml:space="preserve"> (HEA VIII, section 898)</t>
  </si>
  <si>
    <t xml:space="preserve">Other aid for institutions:</t>
  </si>
  <si>
    <t xml:space="preserve">International education and foreign language studies:</t>
  </si>
  <si>
    <t xml:space="preserve">Domestic programs (HEA VI-A and B)</t>
  </si>
  <si>
    <t xml:space="preserve">Overseas programs (MECEA section 102(b)(6))</t>
  </si>
  <si>
    <t xml:space="preserve">Fund for the Improvement of Postsecondary Education:</t>
  </si>
  <si>
    <t xml:space="preserve">1</t>
  </si>
  <si>
    <t xml:space="preserve">Fund for the Improvement of Postsecondary Education (HEA VII-B)</t>
  </si>
  <si>
    <t xml:space="preserve">2</t>
  </si>
  <si>
    <t xml:space="preserve">First in the World (HEA VII-B)</t>
  </si>
  <si>
    <t xml:space="preserve">3</t>
  </si>
  <si>
    <t xml:space="preserve">College success grants for minority-serving institutions (HEA VII-B; proposed legislation)</t>
  </si>
  <si>
    <t xml:space="preserve">4</t>
  </si>
  <si>
    <t xml:space="preserve">Training for realtime writers (HEA VIII)</t>
  </si>
  <si>
    <t xml:space="preserve">Model transition programs for students with intellectual disabilities into</t>
  </si>
  <si>
    <t xml:space="preserve">higher education (HEA VII-D-2)</t>
  </si>
  <si>
    <t xml:space="preserve">Tribally controlled postsecondary career and technical institutions (CTEA, section 117)</t>
  </si>
  <si>
    <t xml:space="preserve">e</t>
  </si>
  <si>
    <r>
      <rPr>
        <sz val="12"/>
        <color rgb="FF000000"/>
        <rFont val="Arial"/>
        <family val="2"/>
      </rPr>
      <t xml:space="preserve">Special programs for migrant students (HEA IV-A-5)</t>
    </r>
    <r>
      <rPr>
        <vertAlign val="superscript"/>
        <sz val="11"/>
        <color rgb="FF000000"/>
        <rFont val="Arial"/>
        <family val="2"/>
      </rPr>
      <t xml:space="preserve">1</t>
    </r>
  </si>
  <si>
    <t xml:space="preserve">Assistance for students:</t>
  </si>
  <si>
    <t xml:space="preserve">Federal TRIO programs (HEA IV-A-2, Chapter 1)</t>
  </si>
  <si>
    <t xml:space="preserve">Gaining early awareness and readiness for undergraduate programs</t>
  </si>
  <si>
    <t xml:space="preserve">(GEAR UP) (HEA IV-A-2, Chapter 2)</t>
  </si>
  <si>
    <t xml:space="preserve">Graduate assistance in areas of national need (HEA VII-A-2)</t>
  </si>
  <si>
    <t xml:space="preserve">Child care access means parents in school (HEA IV-A-7)</t>
  </si>
  <si>
    <t xml:space="preserve">GPRA data/HEA program evaluation (Department of Education Appropriations Act)</t>
  </si>
  <si>
    <t xml:space="preserve">College access challenge grant program (HEA VII-E)</t>
  </si>
  <si>
    <t xml:space="preserve">State Higher Education Performance Fund (proposed legislation)</t>
  </si>
  <si>
    <t xml:space="preserve">College opportunity and graduation bonus (proposed legislation)</t>
  </si>
  <si>
    <r>
      <rPr>
        <sz val="12"/>
        <color rgb="FF000000"/>
        <rFont val="Arial"/>
        <family val="2"/>
      </rPr>
      <t xml:space="preserve">Discretionary </t>
    </r>
    <r>
      <rPr>
        <vertAlign val="superscript"/>
        <sz val="11"/>
        <color rgb="FF000000"/>
        <rFont val="Arial"/>
        <family val="2"/>
      </rPr>
      <t xml:space="preserve">1</t>
    </r>
  </si>
  <si>
    <t xml:space="preserve">Adjusted for comparability.  Includes $34,623 thousand in fiscal years 2013 and 2014 for Special Programs for Migrant Students that was appropriated to the Education for the Disadvantaged account, now the </t>
  </si>
  <si>
    <t xml:space="preserve">Accelerating Achievement and Ensuring Equity account.  Excludes $40,592 thousand in fiscal years 2013 and 2014 for Teacher Quality Partnership included in FY 2015 in the Innovation and Instructional Team account.</t>
  </si>
  <si>
    <t xml:space="preserve">Howard University</t>
  </si>
  <si>
    <t xml:space="preserve">General support (20 U.S.C. 121 et seq.)</t>
  </si>
  <si>
    <t xml:space="preserve">Howard University Hospital (20 U.S.C. 128)</t>
  </si>
  <si>
    <t xml:space="preserve">College Housing and Academic Facilities Loans Program Account</t>
  </si>
  <si>
    <t xml:space="preserve">(HEA section 121)</t>
  </si>
  <si>
    <t xml:space="preserve">Federal administration (FCRA section 505(e))</t>
  </si>
  <si>
    <t xml:space="preserve">Reestimate of existing loan subsidies</t>
  </si>
  <si>
    <t xml:space="preserve">College Housing and Academic Facilities Loans Liquidating Account</t>
  </si>
  <si>
    <t xml:space="preserve">Historically Black College and University Capital Financing Program</t>
  </si>
  <si>
    <t xml:space="preserve">Account (HEA III-D)</t>
  </si>
  <si>
    <t xml:space="preserve">Loan subsidies</t>
  </si>
  <si>
    <t xml:space="preserve">Higher Education Facilities Loans Liquidating Account (HEA section 121)</t>
  </si>
  <si>
    <t xml:space="preserve">College Housing Loans Liquidating Account (HEA section 121)</t>
  </si>
  <si>
    <t xml:space="preserve">TOTAL, OPE</t>
  </si>
  <si>
    <t xml:space="preserve">INSTITUTE OF EDUCATION SCIENCES (IES)</t>
  </si>
  <si>
    <t xml:space="preserve">Institute of Education Sciences</t>
  </si>
  <si>
    <t xml:space="preserve">Research and statistics:</t>
  </si>
  <si>
    <t xml:space="preserve">Research, development, and dissemination (ESRA I-A, B, and D)</t>
  </si>
  <si>
    <t xml:space="preserve">Statistics (ESRA I-C)</t>
  </si>
  <si>
    <t xml:space="preserve">Regional educational laboratories (ESRA, section 174)</t>
  </si>
  <si>
    <t xml:space="preserve">Assessment (NAEPAA):</t>
  </si>
  <si>
    <t xml:space="preserve">National assessment (section 303)</t>
  </si>
  <si>
    <t xml:space="preserve">National Assessment Governing Board (section 302)</t>
  </si>
  <si>
    <t xml:space="preserve">Research in special education (ESRA, Part E)</t>
  </si>
  <si>
    <t xml:space="preserve">5.</t>
  </si>
  <si>
    <t xml:space="preserve">Statewide longitudinal data systems (ETAA, section 208)</t>
  </si>
  <si>
    <t xml:space="preserve">6.</t>
  </si>
  <si>
    <t xml:space="preserve">Special education studies and evaluations (IDEA, section 664)</t>
  </si>
  <si>
    <t xml:space="preserve">TOTAL, IES</t>
  </si>
  <si>
    <t xml:space="preserve">DEPARTMENTAL MANAGEMENT</t>
  </si>
  <si>
    <t xml:space="preserve">Program Administration (DEOA)</t>
  </si>
  <si>
    <t xml:space="preserve">Salaries and expenses</t>
  </si>
  <si>
    <r>
      <rPr>
        <sz val="12"/>
        <color rgb="FF000000"/>
        <rFont val="Arial"/>
        <family val="2"/>
      </rPr>
      <t xml:space="preserve">Building modernization </t>
    </r>
    <r>
      <rPr>
        <vertAlign val="superscript"/>
        <sz val="11"/>
        <color rgb="FF000000"/>
        <rFont val="Arial"/>
        <family val="2"/>
      </rPr>
      <t xml:space="preserve">1</t>
    </r>
  </si>
  <si>
    <r>
      <rPr>
        <sz val="12"/>
        <color rgb="FF000000"/>
        <rFont val="Arial"/>
        <family val="2"/>
      </rPr>
      <t xml:space="preserve">Total </t>
    </r>
    <r>
      <rPr>
        <vertAlign val="superscript"/>
        <sz val="11"/>
        <color rgb="FF000000"/>
        <rFont val="Arial"/>
        <family val="2"/>
      </rPr>
      <t xml:space="preserve">4</t>
    </r>
  </si>
  <si>
    <t xml:space="preserve">Student Aid Administration (HEA I-D and IV-D, section 458)</t>
  </si>
  <si>
    <r>
      <rPr>
        <sz val="12"/>
        <color rgb="FF000000"/>
        <rFont val="Arial"/>
        <family val="2"/>
      </rPr>
      <t xml:space="preserve">Salaries and expenses </t>
    </r>
    <r>
      <rPr>
        <vertAlign val="superscript"/>
        <sz val="11"/>
        <color rgb="FF000000"/>
        <rFont val="Arial"/>
        <family val="2"/>
      </rPr>
      <t xml:space="preserve">2</t>
    </r>
  </si>
  <si>
    <t xml:space="preserve">Servicing activities</t>
  </si>
  <si>
    <r>
      <rPr>
        <sz val="12"/>
        <color rgb="FF000000"/>
        <rFont val="Arial"/>
        <family val="2"/>
      </rPr>
      <t xml:space="preserve">Health education assistance loan program (non-add)</t>
    </r>
    <r>
      <rPr>
        <vertAlign val="superscript"/>
        <sz val="11"/>
        <color rgb="FF000000"/>
        <rFont val="Arial"/>
        <family val="2"/>
      </rPr>
      <t xml:space="preserve"> 3</t>
    </r>
  </si>
  <si>
    <t xml:space="preserve">Not-for-profit servicers </t>
  </si>
  <si>
    <t xml:space="preserve">Office for Civil Rights (DEOA, section 203)</t>
  </si>
  <si>
    <r>
      <rPr>
        <sz val="12"/>
        <color rgb="FF000000"/>
        <rFont val="Arial"/>
        <family val="2"/>
      </rPr>
      <t xml:space="preserve">Salaries and expenses </t>
    </r>
    <r>
      <rPr>
        <vertAlign val="superscript"/>
        <sz val="11"/>
        <color rgb="FF000000"/>
        <rFont val="Arial"/>
        <family val="2"/>
      </rPr>
      <t xml:space="preserve">4</t>
    </r>
  </si>
  <si>
    <t xml:space="preserve">Office of Inspector General (DEOA, section 212)</t>
  </si>
  <si>
    <t xml:space="preserve">TOTAL, DEPARTMENTAL MANAGEMENT </t>
  </si>
  <si>
    <t xml:space="preserve">The Department of Education Appropriations Act, 2014, provided that up to $1,000 thousand may be transferred from Salaries and Expenses to Building Modernization.  This amount, available until expended, shall be </t>
  </si>
  <si>
    <t xml:space="preserve">for relocation of, and renovation of buildings occupied by, Department staff.</t>
  </si>
  <si>
    <t xml:space="preserve">The Student Aid Administration total in the 2015 President's Budget includes $3,000 thousand for the Health Education Assistance Loan (HEAL) program.  </t>
  </si>
  <si>
    <t xml:space="preserve">The Student Aid Administration total excludes a budget authority transfer in FY 2014 of $1,000 thousand for the Health Education Assistance Loan (HEAL) program, the program administration authority for</t>
  </si>
  <si>
    <t xml:space="preserve">which was transferred from the Department of Health and Human Services to the Department of Education, per the Department of Education Appropriations Act, 2014.</t>
  </si>
  <si>
    <t xml:space="preserve">Reflects transfers in 2013 of $7,688 thousand, $1,100 thousand, and $1,100 thousand from Student Aid Administration (totaling $9,888 thousand) to Program Administration, Office for Civil Rights, </t>
  </si>
  <si>
    <t xml:space="preserve">and Office of Inspector General, respectively.</t>
  </si>
  <si>
    <t xml:space="preserve">Contributions (DEOA, section 421)</t>
  </si>
  <si>
    <t xml:space="preserve">General Fund Receipts</t>
  </si>
  <si>
    <t xml:space="preserve">Perkins loan repayments </t>
  </si>
  <si>
    <t xml:space="preserve">Perkins institutional fund recall (mandatory)</t>
  </si>
  <si>
    <t xml:space="preserve">CHAFL downward reestimate of loan subsidies</t>
  </si>
  <si>
    <t xml:space="preserve">FDSL downward reestimate of loan subsidies</t>
  </si>
  <si>
    <t xml:space="preserve">FFEL downward reestimate of loan subsidies</t>
  </si>
  <si>
    <r>
      <rPr>
        <sz val="12"/>
        <color rgb="FF000000"/>
        <rFont val="Arial"/>
        <family val="2"/>
      </rPr>
      <t xml:space="preserve">FDSL downward modification/negative loan subsidies </t>
    </r>
    <r>
      <rPr>
        <vertAlign val="superscript"/>
        <sz val="11"/>
        <color rgb="FF000000"/>
        <rFont val="Arial"/>
        <family val="2"/>
      </rPr>
      <t xml:space="preserve">1</t>
    </r>
  </si>
  <si>
    <r>
      <rPr>
        <sz val="12"/>
        <color rgb="FF000000"/>
        <rFont val="Arial"/>
        <family val="2"/>
      </rPr>
      <t xml:space="preserve">FFEL downward modification/negative loan subsidies </t>
    </r>
    <r>
      <rPr>
        <vertAlign val="superscript"/>
        <sz val="11"/>
        <color rgb="FF000000"/>
        <rFont val="Arial"/>
        <family val="2"/>
      </rPr>
      <t xml:space="preserve">2</t>
    </r>
  </si>
  <si>
    <t xml:space="preserve">Perkins loan negative loan subsidies </t>
  </si>
  <si>
    <t xml:space="preserve">TEACH negative loan subsidies</t>
  </si>
  <si>
    <t xml:space="preserve">TEACH downward modification/negative loan subsidies</t>
  </si>
  <si>
    <t xml:space="preserve">HBCU capital financing downward reestimate of loan subsidies</t>
  </si>
  <si>
    <t xml:space="preserve">General receipts, not otherwise specified </t>
  </si>
  <si>
    <t xml:space="preserve">Special Fund Receipts </t>
  </si>
  <si>
    <r>
      <rPr>
        <sz val="12"/>
        <color rgb="FF000000"/>
        <rFont val="Arial"/>
        <family val="2"/>
      </rPr>
      <t xml:space="preserve">Student Financial Assistance debt collection </t>
    </r>
    <r>
      <rPr>
        <vertAlign val="superscript"/>
        <sz val="11"/>
        <color rgb="FF000000"/>
        <rFont val="Arial"/>
        <family val="2"/>
      </rPr>
      <t xml:space="preserve">3</t>
    </r>
  </si>
  <si>
    <r>
      <rPr>
        <sz val="12"/>
        <rFont val="Arial"/>
        <family val="2"/>
      </rPr>
      <t xml:space="preserve">APPROPRIATION TOTAL </t>
    </r>
    <r>
      <rPr>
        <vertAlign val="superscript"/>
        <sz val="11"/>
        <rFont val="Arial"/>
        <family val="2"/>
      </rPr>
      <t xml:space="preserve">3</t>
    </r>
  </si>
  <si>
    <t xml:space="preserve">Discretionary funds (excluding Pell Grants)</t>
  </si>
  <si>
    <t xml:space="preserve">Mandatory funds</t>
  </si>
  <si>
    <t xml:space="preserve">Discretionary funds</t>
  </si>
  <si>
    <r>
      <rPr>
        <sz val="12"/>
        <rFont val="Arial"/>
        <family val="2"/>
      </rPr>
      <t xml:space="preserve">BUDGET AUTHORITY TOTAL </t>
    </r>
    <r>
      <rPr>
        <vertAlign val="superscript"/>
        <sz val="11"/>
        <rFont val="Arial"/>
        <family val="2"/>
      </rPr>
      <t xml:space="preserve">3</t>
    </r>
  </si>
  <si>
    <t xml:space="preserve">NOTE:  Appropriation totals reflect the total funds provided in the year of appropriation, including advance appropriation amounts that do not become available until October 1 of the succeeding fiscal year.</t>
  </si>
  <si>
    <t xml:space="preserve">The total budget authority reflects funds that become available in the fiscal year shown, which includes new amounts provided for that fiscal year and amounts advanced from the prior year's appropriation.</t>
  </si>
  <si>
    <t xml:space="preserve">The Budget Control Act of 2011 (P.L. 112-25) specifies a small increase in the origination fee charged to students and parents for new Direct Student Loans made after the sequester order.  This would result in a greater estimated </t>
  </si>
  <si>
    <t xml:space="preserve">revenue to the Federal Government.  The Direct Loan estimates are based on legislation enacted by The Bipartisan Student Loan Certainty Act of 2013 (P.L. 113-28).</t>
  </si>
  <si>
    <t xml:space="preserve">The FY 2014 amount reflects a FFEL downward modification based on The Bipartisan Budget Act (P.L. 113-67). </t>
  </si>
  <si>
    <t xml:space="preserve">The 2013 Appropriation amount is the net total of FY 2013 collections of $12,515 thousand minus $638 thousand for appropriated funds made unavailable due to the 2013 sequester order. </t>
  </si>
</sst>
</file>

<file path=xl/styles.xml><?xml version="1.0" encoding="utf-8"?>
<styleSheet xmlns="http://schemas.openxmlformats.org/spreadsheetml/2006/main">
  <numFmts count="12">
    <numFmt numFmtId="164" formatCode="General"/>
    <numFmt numFmtId="165" formatCode="_(* #,##0.00_);_(* \(#,##0.00\);_(* \-??_);_(@_)"/>
    <numFmt numFmtId="166" formatCode="_(\$* #,##0.00_);_(\$* \(#,##0.00\);_(\$* \-??_);_(@_)"/>
    <numFmt numFmtId="167" formatCode="0%"/>
    <numFmt numFmtId="168" formatCode="[$-409]#,##0_);\(#,##0\)"/>
    <numFmt numFmtId="169" formatCode="\ ##\."/>
    <numFmt numFmtId="170" formatCode="\(@\)"/>
    <numFmt numFmtId="171" formatCode="0.000%"/>
    <numFmt numFmtId="172" formatCode="#,##0"/>
    <numFmt numFmtId="173" formatCode="_(* #,##0_);_(* \(#,##0\);_(* \-??_);_(@_)"/>
    <numFmt numFmtId="174" formatCode="0"/>
    <numFmt numFmtId="175" formatCode="\$#,##0_);&quot;($&quot;#,##0\)"/>
  </numFmts>
  <fonts count="36">
    <font>
      <sz val="12"/>
      <name val="COUR"/>
      <family val="0"/>
    </font>
    <font>
      <sz val="10"/>
      <name val="Arial"/>
      <family val="0"/>
    </font>
    <font>
      <sz val="10"/>
      <name val="Arial"/>
      <family val="0"/>
    </font>
    <font>
      <sz val="10"/>
      <name val="Arial"/>
      <family val="0"/>
    </font>
    <font>
      <u val="single"/>
      <sz val="9.35"/>
      <color rgb="FF0000FF"/>
      <name val="Calibri"/>
      <family val="2"/>
    </font>
    <font>
      <sz val="11"/>
      <color rgb="FF000000"/>
      <name val="Calibri"/>
      <family val="2"/>
    </font>
    <font>
      <sz val="10"/>
      <name val="Arial"/>
      <family val="2"/>
    </font>
    <font>
      <sz val="12"/>
      <color rgb="FF000000"/>
      <name val="Arial"/>
      <family val="2"/>
    </font>
    <font>
      <sz val="12"/>
      <color rgb="FFFFFFFF"/>
      <name val="Arial"/>
      <family val="2"/>
    </font>
    <font>
      <i val="true"/>
      <sz val="12"/>
      <name val="COUR"/>
      <family val="0"/>
    </font>
    <font>
      <sz val="12"/>
      <name val="Arial"/>
      <family val="2"/>
    </font>
    <font>
      <u val="single"/>
      <sz val="12"/>
      <color rgb="FF000000"/>
      <name val="Arial"/>
      <family val="2"/>
    </font>
    <font>
      <sz val="14"/>
      <color rgb="FF000000"/>
      <name val="Arial"/>
      <family val="2"/>
    </font>
    <font>
      <b val="true"/>
      <i val="true"/>
      <sz val="14"/>
      <color rgb="FF000000"/>
      <name val="Arial"/>
      <family val="2"/>
    </font>
    <font>
      <i val="true"/>
      <sz val="12"/>
      <name val="Arial"/>
      <family val="2"/>
    </font>
    <font>
      <sz val="12"/>
      <color rgb="FF000000"/>
      <name val="Courier New"/>
      <family val="3"/>
    </font>
    <font>
      <sz val="11"/>
      <color rgb="FF000000"/>
      <name val="Arial"/>
      <family val="2"/>
    </font>
    <font>
      <i val="true"/>
      <sz val="11"/>
      <name val="Arial"/>
      <family val="2"/>
    </font>
    <font>
      <i val="true"/>
      <sz val="11"/>
      <color rgb="FF000000"/>
      <name val="Arial"/>
      <family val="2"/>
    </font>
    <font>
      <i val="true"/>
      <sz val="11"/>
      <name val="COUR"/>
      <family val="0"/>
    </font>
    <font>
      <vertAlign val="superscript"/>
      <sz val="11"/>
      <color rgb="FF000000"/>
      <name val="Arial"/>
      <family val="2"/>
    </font>
    <font>
      <b val="true"/>
      <sz val="12"/>
      <color rgb="FF000000"/>
      <name val="Courier New"/>
      <family val="3"/>
    </font>
    <font>
      <vertAlign val="superscript"/>
      <sz val="11"/>
      <color rgb="FFFFFFFF"/>
      <name val="Arial"/>
      <family val="2"/>
    </font>
    <font>
      <i val="true"/>
      <sz val="12"/>
      <color rgb="FF000000"/>
      <name val="Arial"/>
      <family val="2"/>
    </font>
    <font>
      <b val="true"/>
      <sz val="12"/>
      <name val="Arial"/>
      <family val="2"/>
    </font>
    <font>
      <i val="true"/>
      <sz val="12"/>
      <color rgb="FF000000"/>
      <name val="Courier New"/>
      <family val="3"/>
    </font>
    <font>
      <b val="true"/>
      <sz val="12"/>
      <color rgb="FF000000"/>
      <name val="Arial"/>
      <family val="2"/>
    </font>
    <font>
      <sz val="12"/>
      <color rgb="FF0000FF"/>
      <name val="Arial"/>
      <family val="2"/>
    </font>
    <font>
      <i val="true"/>
      <sz val="12"/>
      <color rgb="FFFF0000"/>
      <name val="Arial"/>
      <family val="2"/>
    </font>
    <font>
      <i val="true"/>
      <sz val="12"/>
      <color rgb="FFFFFFFF"/>
      <name val="Arial"/>
      <family val="2"/>
    </font>
    <font>
      <sz val="12"/>
      <name val="Courier New"/>
      <family val="3"/>
    </font>
    <font>
      <i val="true"/>
      <sz val="12"/>
      <name val="Courier New"/>
      <family val="3"/>
    </font>
    <font>
      <sz val="11"/>
      <color rgb="FF003366"/>
      <name val="Calibri"/>
      <family val="2"/>
    </font>
    <font>
      <i val="true"/>
      <sz val="14"/>
      <color rgb="FF000000"/>
      <name val="Arial"/>
      <family val="2"/>
    </font>
    <font>
      <vertAlign val="superscript"/>
      <sz val="11"/>
      <name val="Arial"/>
      <family val="2"/>
    </font>
    <font>
      <b val="true"/>
      <i val="true"/>
      <sz val="12"/>
      <name val="Arial"/>
      <family val="2"/>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10">
    <border diagonalUp="false" diagonalDown="false">
      <left/>
      <right/>
      <top/>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5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true"/>
    </xf>
    <xf numFmtId="164" fontId="7" fillId="0" borderId="1" xfId="0" applyFont="true" applyBorder="true" applyAlignment="false" applyProtection="true">
      <alignment horizontal="general" vertical="bottom" textRotation="0" wrapText="false" indent="0" shrinkToFit="false"/>
      <protection locked="true" hidden="true"/>
    </xf>
    <xf numFmtId="164" fontId="7" fillId="0" borderId="1" xfId="0" applyFont="true" applyBorder="true" applyAlignment="true" applyProtection="true">
      <alignment horizontal="left" vertical="bottom" textRotation="0" wrapText="false" indent="0" shrinkToFit="false"/>
      <protection locked="true" hidden="true"/>
    </xf>
    <xf numFmtId="168" fontId="10" fillId="0" borderId="1"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left" vertical="bottom" textRotation="0" wrapText="false" indent="0" shrinkToFit="false"/>
      <protection locked="true" hidden="true"/>
    </xf>
    <xf numFmtId="164" fontId="10" fillId="0" borderId="1" xfId="0" applyFont="true" applyBorder="true" applyAlignment="true" applyProtection="true">
      <alignment horizontal="center" vertical="bottom" textRotation="0" wrapText="false" indent="0" shrinkToFit="false"/>
      <protection locked="true" hidden="true"/>
    </xf>
    <xf numFmtId="164" fontId="7" fillId="0" borderId="1"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3" fillId="3" borderId="0" xfId="0" applyFont="true" applyBorder="false" applyAlignment="false" applyProtection="true">
      <alignment horizontal="general" vertical="bottom" textRotation="0" wrapText="false" indent="0" shrinkToFit="false"/>
      <protection locked="true" hidden="true"/>
    </xf>
    <xf numFmtId="164" fontId="7" fillId="3" borderId="0" xfId="0" applyFont="true" applyBorder="false" applyAlignment="false" applyProtection="true">
      <alignment horizontal="general" vertical="bottom" textRotation="0" wrapText="false" indent="0" shrinkToFit="false"/>
      <protection locked="true" hidden="true"/>
    </xf>
    <xf numFmtId="169" fontId="7" fillId="0" borderId="0" xfId="0" applyFont="true" applyBorder="false" applyAlignment="true" applyProtection="true">
      <alignment horizontal="right" vertical="bottom" textRotation="0" wrapText="false" indent="0" shrinkToFit="false"/>
      <protection locked="true" hidden="true"/>
    </xf>
    <xf numFmtId="168" fontId="10"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right" vertical="bottom" textRotation="0" wrapText="false" indent="0" shrinkToFit="false"/>
      <protection locked="true" hidden="true"/>
    </xf>
    <xf numFmtId="170" fontId="7" fillId="0" borderId="0" xfId="0" applyFont="true" applyBorder="false" applyAlignment="false" applyProtection="true">
      <alignment horizontal="general" vertical="bottom" textRotation="0" wrapText="false" indent="0" shrinkToFit="false"/>
      <protection locked="true" hidden="true"/>
    </xf>
    <xf numFmtId="168" fontId="10" fillId="0" borderId="0" xfId="0" applyFont="true" applyBorder="false" applyAlignment="false" applyProtection="true">
      <alignment horizontal="general"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true" applyProtection="true">
      <alignment horizontal="left" vertical="top" textRotation="0" wrapText="false" indent="0" shrinkToFit="false"/>
      <protection locked="true" hidden="true"/>
    </xf>
    <xf numFmtId="171" fontId="10" fillId="0" borderId="0" xfId="0" applyFont="true" applyBorder="false" applyAlignment="true" applyProtection="true">
      <alignment horizontal="right" vertical="bottom" textRotation="0" wrapText="false" indent="0" shrinkToFit="false"/>
      <protection locked="true" hidden="true"/>
    </xf>
    <xf numFmtId="168" fontId="7" fillId="0" borderId="0" xfId="0" applyFont="true" applyBorder="false" applyAlignment="true" applyProtection="true">
      <alignment horizontal="left" vertical="top" textRotation="0" wrapText="false" indent="0" shrinkToFit="false"/>
      <protection locked="true" hidden="true"/>
    </xf>
    <xf numFmtId="168" fontId="10" fillId="0" borderId="1" xfId="0" applyFont="true" applyBorder="true" applyAlignment="false" applyProtection="true">
      <alignment horizontal="general" vertical="bottom" textRotation="0" wrapText="false" indent="0" shrinkToFit="false"/>
      <protection locked="true" hidden="true"/>
    </xf>
    <xf numFmtId="171" fontId="10" fillId="0" borderId="1" xfId="0" applyFont="true" applyBorder="true" applyAlignment="true" applyProtection="true">
      <alignment horizontal="right" vertical="bottom" textRotation="0" wrapText="false" indent="0" shrinkToFit="false"/>
      <protection locked="true" hidden="true"/>
    </xf>
    <xf numFmtId="172" fontId="10"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center" vertical="bottom" textRotation="0" wrapText="false" indent="0" shrinkToFit="false"/>
      <protection locked="true" hidden="true"/>
    </xf>
    <xf numFmtId="172" fontId="10" fillId="0" borderId="0" xfId="0" applyFont="tru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true">
      <alignment horizontal="center" vertical="bottom" textRotation="0" wrapText="false" indent="0" shrinkToFit="false"/>
      <protection locked="true" hidden="true"/>
    </xf>
    <xf numFmtId="172" fontId="14" fillId="0" borderId="0" xfId="0" applyFont="true" applyBorder="false" applyAlignment="true" applyProtection="true">
      <alignment horizontal="left" vertical="top"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8" fontId="14"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true" applyProtection="true">
      <alignment horizontal="right" vertical="bottom" textRotation="0" wrapText="false" indent="0" shrinkToFit="false"/>
      <protection locked="true" hidden="true"/>
    </xf>
    <xf numFmtId="164" fontId="16" fillId="0" borderId="0" xfId="0" applyFont="true" applyBorder="false" applyAlignment="tru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right" vertical="top" textRotation="0" wrapText="false" indent="0" shrinkToFit="false"/>
      <protection locked="true" hidden="tru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8" fontId="7"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8" fontId="7" fillId="0" borderId="0" xfId="0" applyFont="true" applyBorder="false" applyAlignment="false" applyProtection="true">
      <alignment horizontal="general" vertical="bottom" textRotation="0" wrapText="false" indent="0" shrinkToFit="false"/>
      <protection locked="true" hidden="true"/>
    </xf>
    <xf numFmtId="168" fontId="7" fillId="0" borderId="0" xfId="0" applyFont="true" applyBorder="false" applyAlignment="true" applyProtection="true">
      <alignment horizontal="center"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true"/>
    </xf>
    <xf numFmtId="168" fontId="7" fillId="3" borderId="0" xfId="0" applyFont="true" applyBorder="false" applyAlignment="false" applyProtection="true">
      <alignment horizontal="general" vertical="bottom" textRotation="0" wrapText="false" indent="0" shrinkToFit="false"/>
      <protection locked="true" hidden="true"/>
    </xf>
    <xf numFmtId="164" fontId="21" fillId="3" borderId="0" xfId="0" applyFont="true" applyBorder="false" applyAlignment="false" applyProtection="true">
      <alignment horizontal="general" vertical="bottom" textRotation="0" wrapText="false" indent="0" shrinkToFit="false"/>
      <protection locked="true" hidden="true"/>
    </xf>
    <xf numFmtId="164" fontId="7" fillId="3" borderId="0" xfId="0" applyFont="true" applyBorder="false" applyAlignment="true" applyProtection="true">
      <alignment horizontal="center" vertical="bottom" textRotation="0" wrapText="false" indent="0" shrinkToFit="false"/>
      <protection locked="true" hidden="true"/>
    </xf>
    <xf numFmtId="168" fontId="10" fillId="3" borderId="0" xfId="0" applyFont="true" applyBorder="false" applyAlignment="false" applyProtection="true">
      <alignment horizontal="general" vertical="bottom" textRotation="0" wrapText="false" indent="0" shrinkToFit="false"/>
      <protection locked="true" hidden="true"/>
    </xf>
    <xf numFmtId="168" fontId="10" fillId="3" borderId="0" xfId="0" applyFont="true" applyBorder="true" applyAlignment="false" applyProtection="true">
      <alignment horizontal="general" vertical="bottom" textRotation="0" wrapText="false" indent="0" shrinkToFit="false"/>
      <protection locked="true" hidden="true"/>
    </xf>
    <xf numFmtId="171" fontId="10" fillId="3" borderId="0" xfId="0" applyFont="true" applyBorder="false" applyAlignment="true" applyProtection="true">
      <alignment horizontal="right" vertical="bottom" textRotation="0" wrapText="false" indent="0" shrinkToFit="false"/>
      <protection locked="true" hidden="true"/>
    </xf>
    <xf numFmtId="164" fontId="14" fillId="0" borderId="0" xfId="0" applyFont="true" applyBorder="false" applyAlignment="true" applyProtection="true">
      <alignment horizontal="left" vertical="top" textRotation="0" wrapText="false" indent="0" shrinkToFit="false"/>
      <protection locked="true" hidden="true"/>
    </xf>
    <xf numFmtId="172" fontId="14" fillId="0" borderId="0" xfId="0" applyFont="true" applyBorder="false" applyAlignment="true" applyProtection="true">
      <alignment horizontal="left" vertical="top"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true"/>
    </xf>
    <xf numFmtId="164" fontId="15" fillId="3" borderId="0" xfId="0" applyFont="true" applyBorder="fals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true" applyProtection="true">
      <alignment horizontal="center" vertical="bottom" textRotation="0" wrapText="false" indent="0" shrinkToFit="false"/>
      <protection locked="true" hidden="true"/>
    </xf>
    <xf numFmtId="173" fontId="24" fillId="0" borderId="0" xfId="15" applyFont="true" applyBorder="true" applyAlignment="true" applyProtection="true">
      <alignment horizontal="center" vertical="bottom" textRotation="0" wrapText="false" indent="0" shrinkToFit="false"/>
      <protection locked="true" hidden="true"/>
    </xf>
    <xf numFmtId="164" fontId="18" fillId="0" borderId="0" xfId="0" applyFont="true" applyBorder="false" applyAlignment="tru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general" vertical="bottom" textRotation="0" wrapText="false" indent="0" shrinkToFit="false"/>
      <protection locked="true" hidden="true"/>
    </xf>
    <xf numFmtId="164" fontId="14" fillId="0" borderId="0" xfId="0" applyFont="true" applyBorder="false" applyAlignment="tru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true"/>
    </xf>
    <xf numFmtId="164" fontId="14" fillId="0" borderId="0" xfId="0" applyFont="true" applyBorder="true" applyAlignment="true" applyProtection="true">
      <alignment horizontal="left" vertical="top" textRotation="0" wrapText="false" indent="0" shrinkToFit="false"/>
      <protection locked="true" hidden="true"/>
    </xf>
    <xf numFmtId="164" fontId="18" fillId="0" borderId="0" xfId="0" applyFont="true" applyBorder="false" applyAlignment="true" applyProtection="true">
      <alignment horizontal="right"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23"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72" fontId="10" fillId="0" borderId="0" xfId="0" applyFont="true" applyBorder="true" applyAlignment="false" applyProtection="true">
      <alignment horizontal="general" vertical="bottom" textRotation="0" wrapText="false" indent="0" shrinkToFit="false"/>
      <protection locked="true" hidden="true"/>
    </xf>
    <xf numFmtId="168" fontId="7"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true" hidden="false"/>
    </xf>
    <xf numFmtId="169" fontId="7" fillId="0" borderId="0" xfId="0" applyFont="true" applyBorder="false" applyAlignment="true" applyProtection="true">
      <alignment horizontal="right"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left" vertical="top" textRotation="0" wrapText="false" indent="0" shrinkToFit="false"/>
      <protection locked="true" hidden="true"/>
    </xf>
    <xf numFmtId="168" fontId="14" fillId="0"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top"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true" applyProtection="true">
      <alignment horizontal="left"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8" fontId="26" fillId="0" borderId="0" xfId="0" applyFont="true" applyBorder="false" applyAlignment="false" applyProtection="true">
      <alignment horizontal="general" vertical="bottom" textRotation="0" wrapText="false" indent="0" shrinkToFit="false"/>
      <protection locked="true" hidden="true"/>
    </xf>
    <xf numFmtId="166" fontId="7" fillId="0" borderId="0" xfId="17" applyFont="true" applyBorder="true" applyAlignment="true" applyProtection="true">
      <alignment horizontal="right" vertical="bottom" textRotation="0" wrapText="false" indent="0" shrinkToFit="false"/>
      <protection locked="true" hidden="true"/>
    </xf>
    <xf numFmtId="166" fontId="7" fillId="0" borderId="0" xfId="17" applyFont="true" applyBorder="true" applyAlignment="true" applyProtection="true">
      <alignment horizontal="general" vertical="bottom" textRotation="0" wrapText="false" indent="0" shrinkToFit="false"/>
      <protection locked="true" hidden="false"/>
    </xf>
    <xf numFmtId="166" fontId="7" fillId="0" borderId="0" xfId="17" applyFont="true" applyBorder="true" applyAlignment="true" applyProtection="true">
      <alignment horizontal="general" vertical="bottom" textRotation="0" wrapText="false" indent="0" shrinkToFit="false"/>
      <protection locked="true" hidden="true"/>
    </xf>
    <xf numFmtId="166" fontId="7" fillId="0" borderId="0" xfId="17" applyFont="true" applyBorder="true" applyAlignment="true" applyProtection="true">
      <alignment horizontal="center" vertical="bottom" textRotation="0" wrapText="false" indent="0" shrinkToFit="false"/>
      <protection locked="true" hidden="true"/>
    </xf>
    <xf numFmtId="166" fontId="10" fillId="0" borderId="0" xfId="17" applyFont="true" applyBorder="true" applyAlignment="true" applyProtection="true">
      <alignment horizontal="general" vertical="bottom" textRotation="0" wrapText="false" indent="0" shrinkToFit="false"/>
      <protection locked="true" hidden="true"/>
    </xf>
    <xf numFmtId="174" fontId="10" fillId="0" borderId="0" xfId="17" applyFont="true" applyBorder="true" applyAlignment="true" applyProtection="true">
      <alignment horizontal="general" vertical="bottom" textRotation="0" wrapText="false" indent="0" shrinkToFit="false"/>
      <protection locked="true" hidden="true"/>
    </xf>
    <xf numFmtId="174" fontId="10" fillId="0" borderId="0" xfId="0" applyFont="true" applyBorder="false" applyAlignment="false" applyProtection="true">
      <alignment horizontal="general" vertical="bottom" textRotation="0" wrapText="false" indent="0" shrinkToFit="false"/>
      <protection locked="true" hidden="true"/>
    </xf>
    <xf numFmtId="174" fontId="24"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true" applyProtection="true">
      <alignment horizontal="left" vertical="bottom" textRotation="0" wrapText="false" indent="0" shrinkToFit="false"/>
      <protection locked="true" hidden="true"/>
    </xf>
    <xf numFmtId="172" fontId="10" fillId="0" borderId="0" xfId="0" applyFont="true" applyBorder="true" applyAlignment="false" applyProtection="true">
      <alignment horizontal="general" vertical="bottom" textRotation="0" wrapText="false" indent="0" shrinkToFit="false"/>
      <protection locked="true" hidden="true"/>
    </xf>
    <xf numFmtId="171" fontId="10" fillId="0" borderId="0" xfId="0" applyFont="true" applyBorder="true" applyAlignment="true" applyProtection="true">
      <alignment horizontal="right" vertical="bottom" textRotation="0" wrapText="false" indent="0" shrinkToFit="false"/>
      <protection locked="true" hidden="true"/>
    </xf>
    <xf numFmtId="164" fontId="7" fillId="3" borderId="0" xfId="0" applyFont="true" applyBorder="false" applyAlignment="tru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general" vertical="bottom" textRotation="0" wrapText="false" indent="0" shrinkToFit="false"/>
      <protection locked="true" hidden="true"/>
    </xf>
    <xf numFmtId="168" fontId="1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right" vertical="bottom" textRotation="0" wrapText="false" indent="0" shrinkToFit="false"/>
      <protection locked="true" hidden="true"/>
    </xf>
    <xf numFmtId="164" fontId="23" fillId="0" borderId="0" xfId="0" applyFont="true" applyBorder="false" applyAlignment="true" applyProtection="true">
      <alignment horizontal="general" vertical="top" textRotation="0" wrapText="true" indent="0" shrinkToFit="false"/>
      <protection locked="true" hidden="true"/>
    </xf>
    <xf numFmtId="164" fontId="14" fillId="0" borderId="0" xfId="0" applyFont="true" applyBorder="false" applyAlignment="true" applyProtection="true">
      <alignment horizontal="general" vertical="top" textRotation="0" wrapText="true" indent="0" shrinkToFit="false"/>
      <protection locked="true" hidden="true"/>
    </xf>
    <xf numFmtId="164" fontId="14" fillId="0" borderId="0" xfId="0" applyFont="true" applyBorder="false" applyAlignment="true" applyProtection="true">
      <alignment horizontal="general" vertical="top" textRotation="0" wrapText="true" indent="0" shrinkToFit="false"/>
      <protection locked="true" hidden="true"/>
    </xf>
    <xf numFmtId="164" fontId="23"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true"/>
    </xf>
    <xf numFmtId="168" fontId="7" fillId="3" borderId="0" xfId="0" applyFont="true" applyBorder="false" applyAlignment="true" applyProtection="true">
      <alignment horizontal="center" vertical="bottom" textRotation="0" wrapText="false" indent="0" shrinkToFit="false"/>
      <protection locked="true" hidden="true"/>
    </xf>
    <xf numFmtId="164" fontId="14" fillId="3" borderId="0" xfId="0" applyFont="true" applyBorder="false" applyAlignment="true" applyProtection="true">
      <alignment horizontal="left" vertical="top" textRotation="0" wrapText="false" indent="0" shrinkToFit="false"/>
      <protection locked="true" hidden="true"/>
    </xf>
    <xf numFmtId="164" fontId="18" fillId="0" borderId="0" xfId="0" applyFont="true" applyBorder="false" applyAlignment="true" applyProtection="true">
      <alignment horizontal="general"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68" fontId="10" fillId="0" borderId="1" xfId="0" applyFont="true" applyBorder="true" applyAlignment="false" applyProtection="true">
      <alignment horizontal="general" vertical="bottom" textRotation="0" wrapText="false" indent="0" shrinkToFit="false"/>
      <protection locked="true" hidden="false"/>
    </xf>
    <xf numFmtId="168" fontId="7" fillId="3" borderId="0" xfId="0" applyFont="true" applyBorder="false" applyAlignment="true" applyProtection="true">
      <alignment horizontal="left" vertical="top" textRotation="0" wrapText="false" indent="0" shrinkToFit="false"/>
      <protection locked="true" hidden="true"/>
    </xf>
    <xf numFmtId="164" fontId="10" fillId="3" borderId="0" xfId="0" applyFont="true" applyBorder="true" applyAlignment="false" applyProtection="true">
      <alignment horizontal="general" vertical="bottom" textRotation="0" wrapText="false" indent="0" shrinkToFit="false"/>
      <protection locked="true" hidden="true"/>
    </xf>
    <xf numFmtId="172" fontId="24" fillId="0" borderId="0" xfId="0" applyFont="true" applyBorder="false" applyAlignment="true" applyProtection="true">
      <alignment horizontal="center"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8" fontId="8" fillId="0" borderId="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top" textRotation="0" wrapText="true" indent="0" shrinkToFit="false"/>
      <protection locked="true" hidden="true"/>
    </xf>
    <xf numFmtId="164" fontId="7" fillId="0" borderId="0" xfId="0" applyFont="true" applyBorder="false" applyAlignment="true" applyProtection="true">
      <alignment horizontal="general" vertical="top" textRotation="0" wrapText="false" indent="0" shrinkToFit="false"/>
      <protection locked="true" hidden="true"/>
    </xf>
    <xf numFmtId="164" fontId="14" fillId="3" borderId="0" xfId="0" applyFont="true" applyBorder="false" applyAlignment="true" applyProtection="true">
      <alignment horizontal="right" vertical="top" textRotation="0" wrapText="false" indent="0" shrinkToFit="false"/>
      <protection locked="true" hidden="true"/>
    </xf>
    <xf numFmtId="168" fontId="24" fillId="0" borderId="0" xfId="0" applyFont="true" applyBorder="false" applyAlignment="false" applyProtection="true">
      <alignment horizontal="general" vertical="bottom" textRotation="0" wrapText="false" indent="0" shrinkToFit="false"/>
      <protection locked="true" hidden="true"/>
    </xf>
    <xf numFmtId="168" fontId="24" fillId="0" borderId="0" xfId="0" applyFont="true" applyBorder="true" applyAlignment="false" applyProtection="true">
      <alignment horizontal="general" vertical="bottom" textRotation="0" wrapText="false" indent="0" shrinkToFit="false"/>
      <protection locked="true" hidden="true"/>
    </xf>
    <xf numFmtId="171" fontId="10"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8" fontId="27"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true">
      <alignment horizontal="right" vertical="bottom"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true"/>
    </xf>
    <xf numFmtId="164" fontId="7" fillId="0" borderId="2" xfId="0" applyFont="true" applyBorder="true" applyAlignment="true" applyProtection="true">
      <alignment horizontal="right" vertical="bottom" textRotation="0" wrapText="false" indent="0" shrinkToFit="false"/>
      <protection locked="true" hidden="true"/>
    </xf>
    <xf numFmtId="164" fontId="7" fillId="0" borderId="3" xfId="0" applyFont="true" applyBorder="true" applyAlignment="false" applyProtection="true">
      <alignment horizontal="general" vertical="bottom" textRotation="0" wrapText="false" indent="0" shrinkToFit="false"/>
      <protection locked="true" hidden="true"/>
    </xf>
    <xf numFmtId="164" fontId="7" fillId="0" borderId="3" xfId="0" applyFont="true" applyBorder="true" applyAlignment="true" applyProtection="true">
      <alignment horizontal="center" vertical="bottom" textRotation="0" wrapText="false" indent="0" shrinkToFit="false"/>
      <protection locked="true" hidden="true"/>
    </xf>
    <xf numFmtId="164" fontId="14" fillId="0" borderId="3" xfId="0" applyFont="true" applyBorder="true" applyAlignment="true" applyProtection="true">
      <alignment horizontal="left" vertical="top" textRotation="0" wrapText="false" indent="0" shrinkToFit="false"/>
      <protection locked="true" hidden="true"/>
    </xf>
    <xf numFmtId="168" fontId="10" fillId="0" borderId="3" xfId="0" applyFont="true" applyBorder="true" applyAlignment="false" applyProtection="true">
      <alignment horizontal="general" vertical="bottom" textRotation="0" wrapText="false" indent="0" shrinkToFit="false"/>
      <protection locked="true" hidden="true"/>
    </xf>
    <xf numFmtId="168" fontId="10" fillId="0" borderId="3" xfId="0" applyFont="true" applyBorder="true" applyAlignment="false" applyProtection="true">
      <alignment horizontal="general" vertical="bottom" textRotation="0" wrapText="false" indent="0" shrinkToFit="false"/>
      <protection locked="true" hidden="true"/>
    </xf>
    <xf numFmtId="171" fontId="10" fillId="0" borderId="4" xfId="0" applyFont="true" applyBorder="true" applyAlignment="true" applyProtection="true">
      <alignment horizontal="right" vertical="bottom" textRotation="0" wrapText="false" indent="0" shrinkToFit="false"/>
      <protection locked="true" hidden="true"/>
    </xf>
    <xf numFmtId="164" fontId="7" fillId="0" borderId="5" xfId="0" applyFont="true" applyBorder="true" applyAlignment="true" applyProtection="true">
      <alignment horizontal="right" vertical="bottom" textRotation="0" wrapText="false" indent="0" shrinkToFit="false"/>
      <protection locked="true" hidden="true"/>
    </xf>
    <xf numFmtId="171" fontId="10" fillId="0" borderId="6" xfId="0" applyFont="true" applyBorder="true" applyAlignment="true" applyProtection="true">
      <alignment horizontal="right" vertical="bottom" textRotation="0" wrapText="false" indent="0" shrinkToFit="false"/>
      <protection locked="true" hidden="true"/>
    </xf>
    <xf numFmtId="164" fontId="7" fillId="0" borderId="5"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true">
      <alignment horizontal="general" vertical="bottom" textRotation="0" wrapText="false" indent="0" shrinkToFit="false"/>
      <protection locked="true" hidden="true"/>
    </xf>
    <xf numFmtId="168" fontId="23"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true">
      <alignment horizontal="left" vertical="top" textRotation="0" wrapText="false" indent="0" shrinkToFit="false"/>
      <protection locked="true" hidden="true"/>
    </xf>
    <xf numFmtId="164" fontId="7" fillId="3" borderId="0" xfId="0" applyFont="true" applyBorder="true" applyAlignment="false" applyProtection="true">
      <alignment horizontal="general" vertical="bottom" textRotation="0" wrapText="false" indent="0" shrinkToFit="false"/>
      <protection locked="true" hidden="true"/>
    </xf>
    <xf numFmtId="168" fontId="7" fillId="3" borderId="0" xfId="0" applyFont="true" applyBorder="tru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14" fillId="3" borderId="0" xfId="0" applyFont="true" applyBorder="true" applyAlignment="true" applyProtection="true">
      <alignment horizontal="left" vertical="top" textRotation="0" wrapText="false" indent="0" shrinkToFit="false"/>
      <protection locked="true" hidden="true"/>
    </xf>
    <xf numFmtId="171" fontId="10" fillId="3" borderId="6" xfId="0" applyFont="true" applyBorder="true" applyAlignment="true" applyProtection="true">
      <alignment horizontal="right" vertical="bottom" textRotation="0" wrapText="false" indent="0" shrinkToFit="false"/>
      <protection locked="true" hidden="true"/>
    </xf>
    <xf numFmtId="164" fontId="7" fillId="0" borderId="5" xfId="0" applyFont="true" applyBorder="true" applyAlignment="false" applyProtection="true">
      <alignment horizontal="general" vertical="bottom" textRotation="0" wrapText="false" indent="0" shrinkToFit="false"/>
      <protection locked="true" hidden="true"/>
    </xf>
    <xf numFmtId="168" fontId="10" fillId="3"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true" hidden="true"/>
    </xf>
    <xf numFmtId="175" fontId="10" fillId="0" borderId="0" xfId="0" applyFont="true" applyBorder="true" applyAlignment="fals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right" vertical="bottom" textRotation="0" wrapText="false" indent="0" shrinkToFit="false"/>
      <protection locked="true" hidden="true"/>
    </xf>
    <xf numFmtId="164" fontId="23" fillId="0" borderId="7" xfId="0" applyFont="true" applyBorder="true" applyAlignment="true" applyProtection="true">
      <alignment horizontal="right" vertical="bottom" textRotation="0" wrapText="false" indent="0" shrinkToFit="false"/>
      <protection locked="true" hidden="true"/>
    </xf>
    <xf numFmtId="164" fontId="23" fillId="0" borderId="8" xfId="0" applyFont="true" applyBorder="true" applyAlignment="false" applyProtection="true">
      <alignment horizontal="general" vertical="bottom" textRotation="0" wrapText="false" indent="0" shrinkToFit="false"/>
      <protection locked="true" hidden="true"/>
    </xf>
    <xf numFmtId="164" fontId="7" fillId="0" borderId="8" xfId="0" applyFont="true" applyBorder="true" applyAlignment="false" applyProtection="true">
      <alignment horizontal="general" vertical="bottom" textRotation="0" wrapText="false" indent="0" shrinkToFit="false"/>
      <protection locked="true" hidden="true"/>
    </xf>
    <xf numFmtId="164" fontId="7" fillId="0" borderId="8" xfId="0" applyFont="true" applyBorder="true" applyAlignment="true" applyProtection="true">
      <alignment horizontal="center" vertical="bottom" textRotation="0" wrapText="false" indent="0" shrinkToFit="false"/>
      <protection locked="true" hidden="true"/>
    </xf>
    <xf numFmtId="164" fontId="10" fillId="0" borderId="8" xfId="0" applyFont="true" applyBorder="true" applyAlignment="false" applyProtection="true">
      <alignment horizontal="general" vertical="bottom" textRotation="0" wrapText="false" indent="0" shrinkToFit="false"/>
      <protection locked="true" hidden="true"/>
    </xf>
    <xf numFmtId="168" fontId="10" fillId="0" borderId="8" xfId="0" applyFont="true" applyBorder="true" applyAlignment="false" applyProtection="true">
      <alignment horizontal="general" vertical="bottom" textRotation="0" wrapText="false" indent="0" shrinkToFit="false"/>
      <protection locked="true" hidden="true"/>
    </xf>
    <xf numFmtId="168" fontId="10" fillId="0" borderId="8" xfId="0" applyFont="true" applyBorder="true" applyAlignment="false" applyProtection="true">
      <alignment horizontal="general" vertical="bottom" textRotation="0" wrapText="false" indent="0" shrinkToFit="false"/>
      <protection locked="true" hidden="true"/>
    </xf>
    <xf numFmtId="171" fontId="10" fillId="0" borderId="9" xfId="0" applyFont="true" applyBorder="true" applyAlignment="true" applyProtection="true">
      <alignment horizontal="right" vertical="bottom" textRotation="0" wrapText="false" indent="0" shrinkToFit="false"/>
      <protection locked="true" hidden="true"/>
    </xf>
    <xf numFmtId="164" fontId="14" fillId="0" borderId="0" xfId="0" applyFont="true" applyBorder="false" applyAlignment="true" applyProtection="true">
      <alignment horizontal="right" vertical="bottom" textRotation="0" wrapText="false" indent="0" shrinkToFit="false"/>
      <protection locked="true" hidden="true"/>
    </xf>
    <xf numFmtId="168" fontId="23" fillId="0" borderId="0" xfId="0" applyFont="true" applyBorder="false" applyAlignment="true" applyProtection="true">
      <alignment horizontal="center" vertical="bottom" textRotation="0" wrapText="false" indent="0" shrinkToFit="false"/>
      <protection locked="true" hidden="true"/>
    </xf>
    <xf numFmtId="168" fontId="28" fillId="0" borderId="0" xfId="0" applyFont="true" applyBorder="false" applyAlignment="false" applyProtection="true">
      <alignment horizontal="general" vertical="bottom" textRotation="0" wrapText="false" indent="0" shrinkToFit="false"/>
      <protection locked="true" hidden="true"/>
    </xf>
    <xf numFmtId="168" fontId="28" fillId="0" borderId="0" xfId="0" applyFont="true" applyBorder="false" applyAlignment="false" applyProtection="true">
      <alignment horizontal="general" vertical="bottom" textRotation="0" wrapText="false" indent="0" shrinkToFit="false"/>
      <protection locked="true" hidden="true"/>
    </xf>
    <xf numFmtId="168" fontId="14"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left" vertical="top" textRotation="0" wrapText="false" indent="0" shrinkToFit="false"/>
      <protection locked="true" hidden="true"/>
    </xf>
    <xf numFmtId="168" fontId="0" fillId="0" borderId="0" xfId="0" applyFont="true" applyBorder="fals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true"/>
    </xf>
    <xf numFmtId="164" fontId="7" fillId="3" borderId="0" xfId="0" applyFont="true" applyBorder="false" applyAlignment="true" applyProtection="true">
      <alignment horizontal="right" vertical="bottom" textRotation="0" wrapText="false" indent="0" shrinkToFit="false"/>
      <protection locked="true" hidden="true"/>
    </xf>
    <xf numFmtId="164" fontId="13" fillId="3" borderId="0" xfId="0" applyFont="true" applyBorder="false" applyAlignment="false" applyProtection="true">
      <alignment horizontal="general" vertical="bottom" textRotation="0" wrapText="false" indent="0" shrinkToFit="false"/>
      <protection locked="false" hidden="false"/>
    </xf>
    <xf numFmtId="172" fontId="14"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top" textRotation="0" wrapText="false" indent="0" shrinkToFit="false"/>
      <protection locked="true" hidden="true"/>
    </xf>
    <xf numFmtId="172" fontId="10" fillId="0" borderId="0" xfId="15" applyFont="true" applyBorder="true" applyAlignment="true" applyProtection="true">
      <alignment horizontal="general" vertical="bottom" textRotation="0" wrapText="false" indent="0" shrinkToFit="false"/>
      <protection locked="true" hidden="false"/>
    </xf>
    <xf numFmtId="164" fontId="7" fillId="0" borderId="0" xfId="441"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8" fontId="7" fillId="0" borderId="0"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false" applyAlignment="true" applyProtection="true">
      <alignment horizontal="left" vertical="top" textRotation="0" wrapText="false" indent="0" shrinkToFit="false"/>
      <protection locked="true" hidden="true"/>
    </xf>
    <xf numFmtId="164" fontId="29" fillId="0" borderId="0" xfId="0" applyFont="true" applyBorder="true" applyAlignment="true" applyProtection="true">
      <alignment horizontal="left" vertical="top" textRotation="0" wrapText="false" indent="0" shrinkToFit="false"/>
      <protection locked="true" hidden="true"/>
    </xf>
    <xf numFmtId="164" fontId="10" fillId="0" borderId="0" xfId="0" applyFont="true" applyBorder="false" applyAlignment="true" applyProtection="true">
      <alignment horizontal="left" vertical="top" textRotation="0" wrapText="false" indent="0" shrinkToFit="false"/>
      <protection locked="true" hidden="true"/>
    </xf>
    <xf numFmtId="164" fontId="7" fillId="0" borderId="0" xfId="441" applyFont="true" applyBorder="false" applyAlignment="false" applyProtection="true">
      <alignment horizontal="general" vertical="bottom" textRotation="0" wrapText="false" indent="0" shrinkToFit="false"/>
      <protection locked="true" hidden="true"/>
    </xf>
    <xf numFmtId="168" fontId="7" fillId="0" borderId="0" xfId="0" applyFont="true" applyBorder="false" applyAlignment="false" applyProtection="true">
      <alignment horizontal="general" vertical="bottom" textRotation="0" wrapText="false" indent="0" shrinkToFit="false"/>
      <protection locked="true" hidden="false"/>
    </xf>
    <xf numFmtId="172" fontId="24" fillId="0" borderId="0" xfId="0" applyFont="true" applyBorder="false" applyAlignment="true" applyProtection="true">
      <alignment horizontal="center" vertical="top" textRotation="0" wrapText="false" indent="0" shrinkToFit="false"/>
      <protection locked="true" hidden="true"/>
    </xf>
    <xf numFmtId="164" fontId="30" fillId="0" borderId="0" xfId="0" applyFont="true" applyBorder="false" applyAlignment="false" applyProtection="true">
      <alignment horizontal="general" vertical="bottom" textRotation="0" wrapText="false" indent="0" shrinkToFit="false"/>
      <protection locked="true" hidden="true"/>
    </xf>
    <xf numFmtId="172" fontId="10" fillId="0" borderId="0" xfId="0" applyFont="true" applyBorder="false" applyAlignment="true" applyProtection="true">
      <alignment horizontal="center" vertical="top" textRotation="0" wrapText="false" indent="0" shrinkToFit="false"/>
      <protection locked="true" hidden="true"/>
    </xf>
    <xf numFmtId="172" fontId="14" fillId="0" borderId="0" xfId="0" applyFont="true" applyBorder="false" applyAlignment="false" applyProtection="true">
      <alignment horizontal="general" vertical="bottom" textRotation="0" wrapText="false" indent="0" shrinkToFit="false"/>
      <protection locked="true" hidden="true"/>
    </xf>
    <xf numFmtId="172" fontId="10" fillId="3" borderId="0" xfId="0" applyFont="true" applyBorder="false" applyAlignment="false" applyProtection="true">
      <alignment horizontal="general" vertical="bottom" textRotation="0" wrapText="false" indent="0" shrinkToFit="false"/>
      <protection locked="true" hidden="true"/>
    </xf>
    <xf numFmtId="164" fontId="30" fillId="3"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8" fontId="24" fillId="0" borderId="0" xfId="0" applyFont="true" applyBorder="false" applyAlignment="true" applyProtection="true">
      <alignment horizontal="right" vertical="top" textRotation="0" wrapText="false" indent="0" shrinkToFit="false"/>
      <protection locked="true" hidden="true"/>
    </xf>
    <xf numFmtId="168" fontId="10" fillId="0" borderId="0" xfId="0" applyFont="true" applyBorder="false" applyAlignment="true" applyProtection="true">
      <alignment horizontal="right"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8" fontId="10" fillId="0" borderId="0" xfId="0" applyFont="true" applyBorder="false" applyAlignment="true" applyProtection="true">
      <alignment horizontal="right" vertical="bottom" textRotation="0" wrapText="false" indent="0" shrinkToFit="false"/>
      <protection locked="true" hidden="true"/>
    </xf>
    <xf numFmtId="168" fontId="10" fillId="0" borderId="0"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70" fontId="7" fillId="0" borderId="0" xfId="0" applyFont="true" applyBorder="false" applyAlignment="false" applyProtection="tru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72" fontId="10" fillId="0" borderId="0" xfId="0" applyFont="true" applyBorder="false" applyAlignment="true" applyProtection="true">
      <alignment horizontal="center" vertical="bottom" textRotation="0" wrapText="false" indent="0" shrinkToFit="false"/>
      <protection locked="true" hidden="false"/>
    </xf>
    <xf numFmtId="168" fontId="10" fillId="0" borderId="0" xfId="0" applyFont="true" applyBorder="false" applyAlignment="true" applyProtection="true">
      <alignment horizontal="center"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73" fontId="10" fillId="0" borderId="0" xfId="15" applyFont="true" applyBorder="true" applyAlignment="true" applyProtection="true">
      <alignment horizontal="general" vertical="top" textRotation="0" wrapText="false" indent="0" shrinkToFit="false"/>
      <protection locked="true" hidden="true"/>
    </xf>
    <xf numFmtId="164" fontId="2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true">
      <alignment horizontal="left" vertical="top" textRotation="0" wrapText="false" indent="0" shrinkToFit="false"/>
      <protection locked="true" hidden="true"/>
    </xf>
    <xf numFmtId="168" fontId="24" fillId="3" borderId="0" xfId="0" applyFont="true" applyBorder="false" applyAlignment="false" applyProtection="true">
      <alignment horizontal="general" vertical="bottom" textRotation="0" wrapText="false" indent="0" shrinkToFit="false"/>
      <protection locked="true" hidden="true"/>
    </xf>
    <xf numFmtId="164" fontId="35" fillId="3" borderId="0" xfId="0" applyFont="true" applyBorder="false" applyAlignment="true" applyProtection="true">
      <alignment horizontal="left" vertical="bottom" textRotation="0" wrapText="false" indent="0" shrinkToFit="false"/>
      <protection locked="true" hidden="true"/>
    </xf>
    <xf numFmtId="164" fontId="14" fillId="3"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71" fontId="14" fillId="0" borderId="0" xfId="0" applyFont="true" applyBorder="false" applyAlignment="true" applyProtection="true">
      <alignment horizontal="right" vertical="bottom" textRotation="0" wrapText="fals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cellXfs>
  <cellStyles count="582">
    <cellStyle name="Normal" xfId="0" builtinId="0"/>
    <cellStyle name="Comma" xfId="15" builtinId="3"/>
    <cellStyle name="Comma [0]" xfId="16" builtinId="6"/>
    <cellStyle name="Currency" xfId="17" builtinId="4"/>
    <cellStyle name="Currency [0]" xfId="18" builtinId="7"/>
    <cellStyle name="Percent" xfId="19" builtinId="5"/>
    <cellStyle name="Comma 10" xfId="20"/>
    <cellStyle name="Comma 10 10" xfId="21"/>
    <cellStyle name="Comma 10 11" xfId="22"/>
    <cellStyle name="Comma 10 12" xfId="23"/>
    <cellStyle name="Comma 10 13" xfId="24"/>
    <cellStyle name="Comma 10 2" xfId="25"/>
    <cellStyle name="Comma 10 3" xfId="26"/>
    <cellStyle name="Comma 10 4" xfId="27"/>
    <cellStyle name="Comma 10 5" xfId="28"/>
    <cellStyle name="Comma 10 6" xfId="29"/>
    <cellStyle name="Comma 10 7" xfId="30"/>
    <cellStyle name="Comma 10 8" xfId="31"/>
    <cellStyle name="Comma 10 9" xfId="32"/>
    <cellStyle name="Comma 11" xfId="33"/>
    <cellStyle name="Comma 11 10" xfId="34"/>
    <cellStyle name="Comma 11 11" xfId="35"/>
    <cellStyle name="Comma 11 12" xfId="36"/>
    <cellStyle name="Comma 11 13" xfId="37"/>
    <cellStyle name="Comma 11 2" xfId="38"/>
    <cellStyle name="Comma 11 3" xfId="39"/>
    <cellStyle name="Comma 11 4" xfId="40"/>
    <cellStyle name="Comma 11 5" xfId="41"/>
    <cellStyle name="Comma 11 6" xfId="42"/>
    <cellStyle name="Comma 11 7" xfId="43"/>
    <cellStyle name="Comma 11 8" xfId="44"/>
    <cellStyle name="Comma 11 9" xfId="45"/>
    <cellStyle name="Comma 12" xfId="46"/>
    <cellStyle name="Comma 12 10" xfId="47"/>
    <cellStyle name="Comma 12 11" xfId="48"/>
    <cellStyle name="Comma 12 12" xfId="49"/>
    <cellStyle name="Comma 12 13" xfId="50"/>
    <cellStyle name="Comma 12 2" xfId="51"/>
    <cellStyle name="Comma 12 3" xfId="52"/>
    <cellStyle name="Comma 12 4" xfId="53"/>
    <cellStyle name="Comma 12 5" xfId="54"/>
    <cellStyle name="Comma 12 6" xfId="55"/>
    <cellStyle name="Comma 12 7" xfId="56"/>
    <cellStyle name="Comma 12 8" xfId="57"/>
    <cellStyle name="Comma 12 9" xfId="58"/>
    <cellStyle name="Comma 13" xfId="59"/>
    <cellStyle name="Comma 13 2" xfId="60"/>
    <cellStyle name="Comma 14" xfId="61"/>
    <cellStyle name="Comma 14 2" xfId="62"/>
    <cellStyle name="Comma 15" xfId="63"/>
    <cellStyle name="Comma 16" xfId="64"/>
    <cellStyle name="Comma 2" xfId="65"/>
    <cellStyle name="Comma 2 10" xfId="66"/>
    <cellStyle name="Comma 2 11" xfId="67"/>
    <cellStyle name="Comma 2 12" xfId="68"/>
    <cellStyle name="Comma 2 13" xfId="69"/>
    <cellStyle name="Comma 2 2" xfId="70"/>
    <cellStyle name="Comma 2 2 2" xfId="71"/>
    <cellStyle name="Comma 2 3" xfId="72"/>
    <cellStyle name="Comma 2 4" xfId="73"/>
    <cellStyle name="Comma 2 5" xfId="74"/>
    <cellStyle name="Comma 2 6" xfId="75"/>
    <cellStyle name="Comma 2 7" xfId="76"/>
    <cellStyle name="Comma 2 8" xfId="77"/>
    <cellStyle name="Comma 2 9" xfId="78"/>
    <cellStyle name="Comma 3" xfId="79"/>
    <cellStyle name="Comma 3 10" xfId="80"/>
    <cellStyle name="Comma 3 11" xfId="81"/>
    <cellStyle name="Comma 3 12" xfId="82"/>
    <cellStyle name="Comma 3 13" xfId="83"/>
    <cellStyle name="Comma 3 2" xfId="84"/>
    <cellStyle name="Comma 3 2 2" xfId="85"/>
    <cellStyle name="Comma 3 3" xfId="86"/>
    <cellStyle name="Comma 3 4" xfId="87"/>
    <cellStyle name="Comma 3 5" xfId="88"/>
    <cellStyle name="Comma 3 6" xfId="89"/>
    <cellStyle name="Comma 3 7" xfId="90"/>
    <cellStyle name="Comma 3 8" xfId="91"/>
    <cellStyle name="Comma 3 9" xfId="92"/>
    <cellStyle name="Comma 4" xfId="93"/>
    <cellStyle name="Comma 4 10" xfId="94"/>
    <cellStyle name="Comma 4 11" xfId="95"/>
    <cellStyle name="Comma 4 12" xfId="96"/>
    <cellStyle name="Comma 4 13" xfId="97"/>
    <cellStyle name="Comma 4 2" xfId="98"/>
    <cellStyle name="Comma 4 2 2" xfId="99"/>
    <cellStyle name="Comma 4 3" xfId="100"/>
    <cellStyle name="Comma 4 4" xfId="101"/>
    <cellStyle name="Comma 4 5" xfId="102"/>
    <cellStyle name="Comma 4 6" xfId="103"/>
    <cellStyle name="Comma 4 7" xfId="104"/>
    <cellStyle name="Comma 4 8" xfId="105"/>
    <cellStyle name="Comma 4 9" xfId="106"/>
    <cellStyle name="Comma 5" xfId="107"/>
    <cellStyle name="Comma 5 10" xfId="108"/>
    <cellStyle name="Comma 5 11" xfId="109"/>
    <cellStyle name="Comma 5 12" xfId="110"/>
    <cellStyle name="Comma 5 13" xfId="111"/>
    <cellStyle name="Comma 5 2" xfId="112"/>
    <cellStyle name="Comma 5 2 2" xfId="113"/>
    <cellStyle name="Comma 5 3" xfId="114"/>
    <cellStyle name="Comma 5 4" xfId="115"/>
    <cellStyle name="Comma 5 5" xfId="116"/>
    <cellStyle name="Comma 5 6" xfId="117"/>
    <cellStyle name="Comma 5 7" xfId="118"/>
    <cellStyle name="Comma 5 8" xfId="119"/>
    <cellStyle name="Comma 5 9" xfId="120"/>
    <cellStyle name="Comma 6" xfId="121"/>
    <cellStyle name="Comma 6 10" xfId="122"/>
    <cellStyle name="Comma 6 11" xfId="123"/>
    <cellStyle name="Comma 6 12" xfId="124"/>
    <cellStyle name="Comma 6 13" xfId="125"/>
    <cellStyle name="Comma 6 2" xfId="126"/>
    <cellStyle name="Comma 6 2 2" xfId="127"/>
    <cellStyle name="Comma 6 3" xfId="128"/>
    <cellStyle name="Comma 6 4" xfId="129"/>
    <cellStyle name="Comma 6 5" xfId="130"/>
    <cellStyle name="Comma 6 6" xfId="131"/>
    <cellStyle name="Comma 6 7" xfId="132"/>
    <cellStyle name="Comma 6 8" xfId="133"/>
    <cellStyle name="Comma 6 9" xfId="134"/>
    <cellStyle name="Comma 7" xfId="135"/>
    <cellStyle name="Comma 7 10" xfId="136"/>
    <cellStyle name="Comma 7 11" xfId="137"/>
    <cellStyle name="Comma 7 12" xfId="138"/>
    <cellStyle name="Comma 7 13" xfId="139"/>
    <cellStyle name="Comma 7 2" xfId="140"/>
    <cellStyle name="Comma 7 2 2" xfId="141"/>
    <cellStyle name="Comma 7 3" xfId="142"/>
    <cellStyle name="Comma 7 4" xfId="143"/>
    <cellStyle name="Comma 7 5" xfId="144"/>
    <cellStyle name="Comma 7 6" xfId="145"/>
    <cellStyle name="Comma 7 7" xfId="146"/>
    <cellStyle name="Comma 7 8" xfId="147"/>
    <cellStyle name="Comma 7 9" xfId="148"/>
    <cellStyle name="Comma 8" xfId="149"/>
    <cellStyle name="Comma 8 10" xfId="150"/>
    <cellStyle name="Comma 8 11" xfId="151"/>
    <cellStyle name="Comma 8 12" xfId="152"/>
    <cellStyle name="Comma 8 13" xfId="153"/>
    <cellStyle name="Comma 8 2" xfId="154"/>
    <cellStyle name="Comma 8 2 2" xfId="155"/>
    <cellStyle name="Comma 8 3" xfId="156"/>
    <cellStyle name="Comma 8 4" xfId="157"/>
    <cellStyle name="Comma 8 5" xfId="158"/>
    <cellStyle name="Comma 8 6" xfId="159"/>
    <cellStyle name="Comma 8 7" xfId="160"/>
    <cellStyle name="Comma 8 8" xfId="161"/>
    <cellStyle name="Comma 8 9" xfId="162"/>
    <cellStyle name="Comma 9" xfId="163"/>
    <cellStyle name="Comma 9 10" xfId="164"/>
    <cellStyle name="Comma 9 11" xfId="165"/>
    <cellStyle name="Comma 9 12" xfId="166"/>
    <cellStyle name="Comma 9 13" xfId="167"/>
    <cellStyle name="Comma 9 2" xfId="168"/>
    <cellStyle name="Comma 9 2 2" xfId="169"/>
    <cellStyle name="Comma 9 3" xfId="170"/>
    <cellStyle name="Comma 9 4" xfId="171"/>
    <cellStyle name="Comma 9 5" xfId="172"/>
    <cellStyle name="Comma 9 6" xfId="173"/>
    <cellStyle name="Comma 9 7" xfId="174"/>
    <cellStyle name="Comma 9 8" xfId="175"/>
    <cellStyle name="Comma 9 9" xfId="176"/>
    <cellStyle name="Currency 2" xfId="177"/>
    <cellStyle name="Hyperlink 2" xfId="178"/>
    <cellStyle name="Normal 10" xfId="179"/>
    <cellStyle name="Normal 10 10" xfId="180"/>
    <cellStyle name="Normal 10 11" xfId="181"/>
    <cellStyle name="Normal 10 12" xfId="182"/>
    <cellStyle name="Normal 10 13" xfId="183"/>
    <cellStyle name="Normal 10 2" xfId="184"/>
    <cellStyle name="Normal 10 2 2" xfId="185"/>
    <cellStyle name="Normal 10 3" xfId="186"/>
    <cellStyle name="Normal 10 4" xfId="187"/>
    <cellStyle name="Normal 10 5" xfId="188"/>
    <cellStyle name="Normal 10 6" xfId="189"/>
    <cellStyle name="Normal 10 7" xfId="190"/>
    <cellStyle name="Normal 10 8" xfId="191"/>
    <cellStyle name="Normal 10 9" xfId="192"/>
    <cellStyle name="Normal 11" xfId="193"/>
    <cellStyle name="Normal 11 10" xfId="194"/>
    <cellStyle name="Normal 11 11" xfId="195"/>
    <cellStyle name="Normal 11 12" xfId="196"/>
    <cellStyle name="Normal 11 13" xfId="197"/>
    <cellStyle name="Normal 11 2" xfId="198"/>
    <cellStyle name="Normal 11 2 2" xfId="199"/>
    <cellStyle name="Normal 11 3" xfId="200"/>
    <cellStyle name="Normal 11 4" xfId="201"/>
    <cellStyle name="Normal 11 5" xfId="202"/>
    <cellStyle name="Normal 11 6" xfId="203"/>
    <cellStyle name="Normal 11 7" xfId="204"/>
    <cellStyle name="Normal 11 8" xfId="205"/>
    <cellStyle name="Normal 11 9" xfId="206"/>
    <cellStyle name="Normal 12" xfId="207"/>
    <cellStyle name="Normal 12 10" xfId="208"/>
    <cellStyle name="Normal 12 11" xfId="209"/>
    <cellStyle name="Normal 12 12" xfId="210"/>
    <cellStyle name="Normal 12 13" xfId="211"/>
    <cellStyle name="Normal 12 2" xfId="212"/>
    <cellStyle name="Normal 12 2 2" xfId="213"/>
    <cellStyle name="Normal 12 3" xfId="214"/>
    <cellStyle name="Normal 12 4" xfId="215"/>
    <cellStyle name="Normal 12 5" xfId="216"/>
    <cellStyle name="Normal 12 6" xfId="217"/>
    <cellStyle name="Normal 12 7" xfId="218"/>
    <cellStyle name="Normal 12 8" xfId="219"/>
    <cellStyle name="Normal 12 9" xfId="220"/>
    <cellStyle name="Normal 13" xfId="221"/>
    <cellStyle name="Normal 13 10" xfId="222"/>
    <cellStyle name="Normal 13 11" xfId="223"/>
    <cellStyle name="Normal 13 12" xfId="224"/>
    <cellStyle name="Normal 13 13" xfId="225"/>
    <cellStyle name="Normal 13 2" xfId="226"/>
    <cellStyle name="Normal 13 2 2" xfId="227"/>
    <cellStyle name="Normal 13 3" xfId="228"/>
    <cellStyle name="Normal 13 4" xfId="229"/>
    <cellStyle name="Normal 13 5" xfId="230"/>
    <cellStyle name="Normal 13 6" xfId="231"/>
    <cellStyle name="Normal 13 7" xfId="232"/>
    <cellStyle name="Normal 13 8" xfId="233"/>
    <cellStyle name="Normal 13 9" xfId="234"/>
    <cellStyle name="Normal 14" xfId="235"/>
    <cellStyle name="Normal 14 10" xfId="236"/>
    <cellStyle name="Normal 14 11" xfId="237"/>
    <cellStyle name="Normal 14 12" xfId="238"/>
    <cellStyle name="Normal 14 13" xfId="239"/>
    <cellStyle name="Normal 14 2" xfId="240"/>
    <cellStyle name="Normal 14 2 2" xfId="241"/>
    <cellStyle name="Normal 14 3" xfId="242"/>
    <cellStyle name="Normal 14 4" xfId="243"/>
    <cellStyle name="Normal 14 5" xfId="244"/>
    <cellStyle name="Normal 14 6" xfId="245"/>
    <cellStyle name="Normal 14 7" xfId="246"/>
    <cellStyle name="Normal 14 8" xfId="247"/>
    <cellStyle name="Normal 14 9" xfId="248"/>
    <cellStyle name="Normal 15" xfId="249"/>
    <cellStyle name="Normal 15 10" xfId="250"/>
    <cellStyle name="Normal 15 11" xfId="251"/>
    <cellStyle name="Normal 15 12" xfId="252"/>
    <cellStyle name="Normal 15 13" xfId="253"/>
    <cellStyle name="Normal 15 2" xfId="254"/>
    <cellStyle name="Normal 15 3" xfId="255"/>
    <cellStyle name="Normal 15 4" xfId="256"/>
    <cellStyle name="Normal 15 5" xfId="257"/>
    <cellStyle name="Normal 15 6" xfId="258"/>
    <cellStyle name="Normal 15 7" xfId="259"/>
    <cellStyle name="Normal 15 8" xfId="260"/>
    <cellStyle name="Normal 15 9" xfId="261"/>
    <cellStyle name="Normal 16" xfId="262"/>
    <cellStyle name="Normal 16 10" xfId="263"/>
    <cellStyle name="Normal 16 11" xfId="264"/>
    <cellStyle name="Normal 16 12" xfId="265"/>
    <cellStyle name="Normal 16 13" xfId="266"/>
    <cellStyle name="Normal 16 2" xfId="267"/>
    <cellStyle name="Normal 16 3" xfId="268"/>
    <cellStyle name="Normal 16 4" xfId="269"/>
    <cellStyle name="Normal 16 5" xfId="270"/>
    <cellStyle name="Normal 16 6" xfId="271"/>
    <cellStyle name="Normal 16 7" xfId="272"/>
    <cellStyle name="Normal 16 8" xfId="273"/>
    <cellStyle name="Normal 16 9" xfId="274"/>
    <cellStyle name="Normal 17" xfId="275"/>
    <cellStyle name="Normal 17 10" xfId="276"/>
    <cellStyle name="Normal 17 11" xfId="277"/>
    <cellStyle name="Normal 17 12" xfId="278"/>
    <cellStyle name="Normal 17 13" xfId="279"/>
    <cellStyle name="Normal 17 2" xfId="280"/>
    <cellStyle name="Normal 17 3" xfId="281"/>
    <cellStyle name="Normal 17 4" xfId="282"/>
    <cellStyle name="Normal 17 5" xfId="283"/>
    <cellStyle name="Normal 17 6" xfId="284"/>
    <cellStyle name="Normal 17 7" xfId="285"/>
    <cellStyle name="Normal 17 8" xfId="286"/>
    <cellStyle name="Normal 17 9" xfId="287"/>
    <cellStyle name="Normal 18" xfId="288"/>
    <cellStyle name="Normal 18 10" xfId="289"/>
    <cellStyle name="Normal 18 11" xfId="290"/>
    <cellStyle name="Normal 18 12" xfId="291"/>
    <cellStyle name="Normal 18 13" xfId="292"/>
    <cellStyle name="Normal 18 2" xfId="293"/>
    <cellStyle name="Normal 18 3" xfId="294"/>
    <cellStyle name="Normal 18 4" xfId="295"/>
    <cellStyle name="Normal 18 5" xfId="296"/>
    <cellStyle name="Normal 18 6" xfId="297"/>
    <cellStyle name="Normal 18 7" xfId="298"/>
    <cellStyle name="Normal 18 8" xfId="299"/>
    <cellStyle name="Normal 18 9" xfId="300"/>
    <cellStyle name="Normal 19" xfId="301"/>
    <cellStyle name="Normal 19 10" xfId="302"/>
    <cellStyle name="Normal 19 11" xfId="303"/>
    <cellStyle name="Normal 19 12" xfId="304"/>
    <cellStyle name="Normal 19 13" xfId="305"/>
    <cellStyle name="Normal 19 2" xfId="306"/>
    <cellStyle name="Normal 19 3" xfId="307"/>
    <cellStyle name="Normal 19 4" xfId="308"/>
    <cellStyle name="Normal 19 5" xfId="309"/>
    <cellStyle name="Normal 19 6" xfId="310"/>
    <cellStyle name="Normal 19 7" xfId="311"/>
    <cellStyle name="Normal 19 8" xfId="312"/>
    <cellStyle name="Normal 19 9" xfId="313"/>
    <cellStyle name="Normal 2" xfId="314"/>
    <cellStyle name="Normal 2 10" xfId="315"/>
    <cellStyle name="Normal 2 11" xfId="316"/>
    <cellStyle name="Normal 2 12" xfId="317"/>
    <cellStyle name="Normal 2 13" xfId="318"/>
    <cellStyle name="Normal 2 14" xfId="319"/>
    <cellStyle name="Normal 2 15" xfId="320"/>
    <cellStyle name="Normal 2 16" xfId="321"/>
    <cellStyle name="Normal 2 2" xfId="322"/>
    <cellStyle name="Normal 2 3" xfId="323"/>
    <cellStyle name="Normal 2 4" xfId="324"/>
    <cellStyle name="Normal 2 5" xfId="325"/>
    <cellStyle name="Normal 2 6" xfId="326"/>
    <cellStyle name="Normal 2 7" xfId="327"/>
    <cellStyle name="Normal 2 8" xfId="328"/>
    <cellStyle name="Normal 2 9" xfId="329"/>
    <cellStyle name="Normal 20" xfId="330"/>
    <cellStyle name="Normal 21" xfId="331"/>
    <cellStyle name="Normal 22" xfId="332"/>
    <cellStyle name="Normal 23" xfId="333"/>
    <cellStyle name="Normal 24" xfId="334"/>
    <cellStyle name="Normal 25" xfId="335"/>
    <cellStyle name="Normal 26" xfId="336"/>
    <cellStyle name="Normal 27" xfId="337"/>
    <cellStyle name="Normal 28" xfId="338"/>
    <cellStyle name="Normal 29" xfId="339"/>
    <cellStyle name="Normal 3" xfId="340"/>
    <cellStyle name="Normal 3 10" xfId="341"/>
    <cellStyle name="Normal 3 11" xfId="342"/>
    <cellStyle name="Normal 3 12" xfId="343"/>
    <cellStyle name="Normal 3 13" xfId="344"/>
    <cellStyle name="Normal 3 2" xfId="345"/>
    <cellStyle name="Normal 3 2 2" xfId="346"/>
    <cellStyle name="Normal 3 2 3" xfId="347"/>
    <cellStyle name="Normal 3 3" xfId="348"/>
    <cellStyle name="Normal 3 4" xfId="349"/>
    <cellStyle name="Normal 3 5" xfId="350"/>
    <cellStyle name="Normal 3 6" xfId="351"/>
    <cellStyle name="Normal 3 7" xfId="352"/>
    <cellStyle name="Normal 3 8" xfId="353"/>
    <cellStyle name="Normal 3 9" xfId="354"/>
    <cellStyle name="Normal 30" xfId="355"/>
    <cellStyle name="Normal 31" xfId="356"/>
    <cellStyle name="Normal 4" xfId="357"/>
    <cellStyle name="Normal 4 10" xfId="358"/>
    <cellStyle name="Normal 4 11" xfId="359"/>
    <cellStyle name="Normal 4 12" xfId="360"/>
    <cellStyle name="Normal 4 13" xfId="361"/>
    <cellStyle name="Normal 4 2" xfId="362"/>
    <cellStyle name="Normal 4 2 2" xfId="363"/>
    <cellStyle name="Normal 4 3" xfId="364"/>
    <cellStyle name="Normal 4 4" xfId="365"/>
    <cellStyle name="Normal 4 5" xfId="366"/>
    <cellStyle name="Normal 4 6" xfId="367"/>
    <cellStyle name="Normal 4 7" xfId="368"/>
    <cellStyle name="Normal 4 8" xfId="369"/>
    <cellStyle name="Normal 4 9" xfId="370"/>
    <cellStyle name="Normal 5" xfId="371"/>
    <cellStyle name="Normal 5 10" xfId="372"/>
    <cellStyle name="Normal 5 11" xfId="373"/>
    <cellStyle name="Normal 5 12" xfId="374"/>
    <cellStyle name="Normal 5 13" xfId="375"/>
    <cellStyle name="Normal 5 2" xfId="376"/>
    <cellStyle name="Normal 5 2 2" xfId="377"/>
    <cellStyle name="Normal 5 3" xfId="378"/>
    <cellStyle name="Normal 5 4" xfId="379"/>
    <cellStyle name="Normal 5 5" xfId="380"/>
    <cellStyle name="Normal 5 6" xfId="381"/>
    <cellStyle name="Normal 5 7" xfId="382"/>
    <cellStyle name="Normal 5 8" xfId="383"/>
    <cellStyle name="Normal 5 9" xfId="384"/>
    <cellStyle name="Normal 6" xfId="385"/>
    <cellStyle name="Normal 6 10" xfId="386"/>
    <cellStyle name="Normal 6 11" xfId="387"/>
    <cellStyle name="Normal 6 12" xfId="388"/>
    <cellStyle name="Normal 6 13" xfId="389"/>
    <cellStyle name="Normal 6 2" xfId="390"/>
    <cellStyle name="Normal 6 2 2" xfId="391"/>
    <cellStyle name="Normal 6 3" xfId="392"/>
    <cellStyle name="Normal 6 4" xfId="393"/>
    <cellStyle name="Normal 6 5" xfId="394"/>
    <cellStyle name="Normal 6 6" xfId="395"/>
    <cellStyle name="Normal 6 7" xfId="396"/>
    <cellStyle name="Normal 6 8" xfId="397"/>
    <cellStyle name="Normal 6 9" xfId="398"/>
    <cellStyle name="Normal 7" xfId="399"/>
    <cellStyle name="Normal 7 10" xfId="400"/>
    <cellStyle name="Normal 7 11" xfId="401"/>
    <cellStyle name="Normal 7 12" xfId="402"/>
    <cellStyle name="Normal 7 13" xfId="403"/>
    <cellStyle name="Normal 7 2" xfId="404"/>
    <cellStyle name="Normal 7 2 2" xfId="405"/>
    <cellStyle name="Normal 7 3" xfId="406"/>
    <cellStyle name="Normal 7 4" xfId="407"/>
    <cellStyle name="Normal 7 5" xfId="408"/>
    <cellStyle name="Normal 7 6" xfId="409"/>
    <cellStyle name="Normal 7 7" xfId="410"/>
    <cellStyle name="Normal 7 8" xfId="411"/>
    <cellStyle name="Normal 7 9" xfId="412"/>
    <cellStyle name="Normal 8" xfId="413"/>
    <cellStyle name="Normal 8 10" xfId="414"/>
    <cellStyle name="Normal 8 11" xfId="415"/>
    <cellStyle name="Normal 8 12" xfId="416"/>
    <cellStyle name="Normal 8 13" xfId="417"/>
    <cellStyle name="Normal 8 2" xfId="418"/>
    <cellStyle name="Normal 8 2 2" xfId="419"/>
    <cellStyle name="Normal 8 3" xfId="420"/>
    <cellStyle name="Normal 8 4" xfId="421"/>
    <cellStyle name="Normal 8 5" xfId="422"/>
    <cellStyle name="Normal 8 6" xfId="423"/>
    <cellStyle name="Normal 8 7" xfId="424"/>
    <cellStyle name="Normal 8 8" xfId="425"/>
    <cellStyle name="Normal 8 9" xfId="426"/>
    <cellStyle name="Normal 9" xfId="427"/>
    <cellStyle name="Normal 9 10" xfId="428"/>
    <cellStyle name="Normal 9 11" xfId="429"/>
    <cellStyle name="Normal 9 12" xfId="430"/>
    <cellStyle name="Normal 9 13" xfId="431"/>
    <cellStyle name="Normal 9 2" xfId="432"/>
    <cellStyle name="Normal 9 2 2" xfId="433"/>
    <cellStyle name="Normal 9 3" xfId="434"/>
    <cellStyle name="Normal 9 4" xfId="435"/>
    <cellStyle name="Normal 9 5" xfId="436"/>
    <cellStyle name="Normal 9 6" xfId="437"/>
    <cellStyle name="Normal 9 7" xfId="438"/>
    <cellStyle name="Normal 9 8" xfId="439"/>
    <cellStyle name="Normal 9 9" xfId="440"/>
    <cellStyle name="Normal_Sheet1" xfId="441"/>
    <cellStyle name="Percent 10" xfId="442"/>
    <cellStyle name="Percent 10 10" xfId="443"/>
    <cellStyle name="Percent 10 11" xfId="444"/>
    <cellStyle name="Percent 10 12" xfId="445"/>
    <cellStyle name="Percent 10 13" xfId="446"/>
    <cellStyle name="Percent 10 2" xfId="447"/>
    <cellStyle name="Percent 10 3" xfId="448"/>
    <cellStyle name="Percent 10 4" xfId="449"/>
    <cellStyle name="Percent 10 5" xfId="450"/>
    <cellStyle name="Percent 10 6" xfId="451"/>
    <cellStyle name="Percent 10 7" xfId="452"/>
    <cellStyle name="Percent 10 8" xfId="453"/>
    <cellStyle name="Percent 10 9" xfId="454"/>
    <cellStyle name="Percent 11" xfId="455"/>
    <cellStyle name="Percent 11 10" xfId="456"/>
    <cellStyle name="Percent 11 11" xfId="457"/>
    <cellStyle name="Percent 11 12" xfId="458"/>
    <cellStyle name="Percent 11 13" xfId="459"/>
    <cellStyle name="Percent 11 2" xfId="460"/>
    <cellStyle name="Percent 11 3" xfId="461"/>
    <cellStyle name="Percent 11 4" xfId="462"/>
    <cellStyle name="Percent 11 5" xfId="463"/>
    <cellStyle name="Percent 11 6" xfId="464"/>
    <cellStyle name="Percent 11 7" xfId="465"/>
    <cellStyle name="Percent 11 8" xfId="466"/>
    <cellStyle name="Percent 11 9" xfId="467"/>
    <cellStyle name="Percent 12" xfId="468"/>
    <cellStyle name="Percent 12 10" xfId="469"/>
    <cellStyle name="Percent 12 11" xfId="470"/>
    <cellStyle name="Percent 12 12" xfId="471"/>
    <cellStyle name="Percent 12 13" xfId="472"/>
    <cellStyle name="Percent 12 2" xfId="473"/>
    <cellStyle name="Percent 12 3" xfId="474"/>
    <cellStyle name="Percent 12 4" xfId="475"/>
    <cellStyle name="Percent 12 5" xfId="476"/>
    <cellStyle name="Percent 12 6" xfId="477"/>
    <cellStyle name="Percent 12 7" xfId="478"/>
    <cellStyle name="Percent 12 8" xfId="479"/>
    <cellStyle name="Percent 12 9" xfId="480"/>
    <cellStyle name="Percent 13" xfId="481"/>
    <cellStyle name="Percent 13 2" xfId="482"/>
    <cellStyle name="Percent 14" xfId="483"/>
    <cellStyle name="Percent 2" xfId="484"/>
    <cellStyle name="Percent 2 10" xfId="485"/>
    <cellStyle name="Percent 2 11" xfId="486"/>
    <cellStyle name="Percent 2 12" xfId="487"/>
    <cellStyle name="Percent 2 13" xfId="488"/>
    <cellStyle name="Percent 2 2" xfId="489"/>
    <cellStyle name="Percent 2 2 2" xfId="490"/>
    <cellStyle name="Percent 2 3" xfId="491"/>
    <cellStyle name="Percent 2 4" xfId="492"/>
    <cellStyle name="Percent 2 5" xfId="493"/>
    <cellStyle name="Percent 2 6" xfId="494"/>
    <cellStyle name="Percent 2 7" xfId="495"/>
    <cellStyle name="Percent 2 8" xfId="496"/>
    <cellStyle name="Percent 2 9" xfId="497"/>
    <cellStyle name="Percent 3" xfId="498"/>
    <cellStyle name="Percent 3 10" xfId="499"/>
    <cellStyle name="Percent 3 11" xfId="500"/>
    <cellStyle name="Percent 3 12" xfId="501"/>
    <cellStyle name="Percent 3 13" xfId="502"/>
    <cellStyle name="Percent 3 2" xfId="503"/>
    <cellStyle name="Percent 3 2 2" xfId="504"/>
    <cellStyle name="Percent 3 3" xfId="505"/>
    <cellStyle name="Percent 3 4" xfId="506"/>
    <cellStyle name="Percent 3 5" xfId="507"/>
    <cellStyle name="Percent 3 6" xfId="508"/>
    <cellStyle name="Percent 3 7" xfId="509"/>
    <cellStyle name="Percent 3 8" xfId="510"/>
    <cellStyle name="Percent 3 9" xfId="511"/>
    <cellStyle name="Percent 4" xfId="512"/>
    <cellStyle name="Percent 4 10" xfId="513"/>
    <cellStyle name="Percent 4 11" xfId="514"/>
    <cellStyle name="Percent 4 12" xfId="515"/>
    <cellStyle name="Percent 4 13" xfId="516"/>
    <cellStyle name="Percent 4 2" xfId="517"/>
    <cellStyle name="Percent 4 2 2" xfId="518"/>
    <cellStyle name="Percent 4 3" xfId="519"/>
    <cellStyle name="Percent 4 4" xfId="520"/>
    <cellStyle name="Percent 4 5" xfId="521"/>
    <cellStyle name="Percent 4 6" xfId="522"/>
    <cellStyle name="Percent 4 7" xfId="523"/>
    <cellStyle name="Percent 4 8" xfId="524"/>
    <cellStyle name="Percent 4 9" xfId="525"/>
    <cellStyle name="Percent 5" xfId="526"/>
    <cellStyle name="Percent 5 10" xfId="527"/>
    <cellStyle name="Percent 5 11" xfId="528"/>
    <cellStyle name="Percent 5 12" xfId="529"/>
    <cellStyle name="Percent 5 13" xfId="530"/>
    <cellStyle name="Percent 5 2" xfId="531"/>
    <cellStyle name="Percent 5 2 2" xfId="532"/>
    <cellStyle name="Percent 5 3" xfId="533"/>
    <cellStyle name="Percent 5 4" xfId="534"/>
    <cellStyle name="Percent 5 5" xfId="535"/>
    <cellStyle name="Percent 5 6" xfId="536"/>
    <cellStyle name="Percent 5 7" xfId="537"/>
    <cellStyle name="Percent 5 8" xfId="538"/>
    <cellStyle name="Percent 5 9" xfId="539"/>
    <cellStyle name="Percent 6" xfId="540"/>
    <cellStyle name="Percent 6 10" xfId="541"/>
    <cellStyle name="Percent 6 11" xfId="542"/>
    <cellStyle name="Percent 6 12" xfId="543"/>
    <cellStyle name="Percent 6 13" xfId="544"/>
    <cellStyle name="Percent 6 2" xfId="545"/>
    <cellStyle name="Percent 6 2 2" xfId="546"/>
    <cellStyle name="Percent 6 3" xfId="547"/>
    <cellStyle name="Percent 6 4" xfId="548"/>
    <cellStyle name="Percent 6 5" xfId="549"/>
    <cellStyle name="Percent 6 6" xfId="550"/>
    <cellStyle name="Percent 6 7" xfId="551"/>
    <cellStyle name="Percent 6 8" xfId="552"/>
    <cellStyle name="Percent 6 9" xfId="553"/>
    <cellStyle name="Percent 7" xfId="554"/>
    <cellStyle name="Percent 7 10" xfId="555"/>
    <cellStyle name="Percent 7 11" xfId="556"/>
    <cellStyle name="Percent 7 12" xfId="557"/>
    <cellStyle name="Percent 7 13" xfId="558"/>
    <cellStyle name="Percent 7 2" xfId="559"/>
    <cellStyle name="Percent 7 2 2" xfId="560"/>
    <cellStyle name="Percent 7 3" xfId="561"/>
    <cellStyle name="Percent 7 4" xfId="562"/>
    <cellStyle name="Percent 7 5" xfId="563"/>
    <cellStyle name="Percent 7 6" xfId="564"/>
    <cellStyle name="Percent 7 7" xfId="565"/>
    <cellStyle name="Percent 7 8" xfId="566"/>
    <cellStyle name="Percent 7 9" xfId="567"/>
    <cellStyle name="Percent 8" xfId="568"/>
    <cellStyle name="Percent 8 10" xfId="569"/>
    <cellStyle name="Percent 8 11" xfId="570"/>
    <cellStyle name="Percent 8 12" xfId="571"/>
    <cellStyle name="Percent 8 13" xfId="572"/>
    <cellStyle name="Percent 8 2" xfId="573"/>
    <cellStyle name="Percent 8 2 2" xfId="574"/>
    <cellStyle name="Percent 8 3" xfId="575"/>
    <cellStyle name="Percent 8 4" xfId="576"/>
    <cellStyle name="Percent 8 5" xfId="577"/>
    <cellStyle name="Percent 8 6" xfId="578"/>
    <cellStyle name="Percent 8 7" xfId="579"/>
    <cellStyle name="Percent 8 8" xfId="580"/>
    <cellStyle name="Percent 8 9" xfId="581"/>
    <cellStyle name="Percent 9" xfId="582"/>
    <cellStyle name="Percent 9 10" xfId="583"/>
    <cellStyle name="Percent 9 11" xfId="584"/>
    <cellStyle name="Percent 9 12" xfId="585"/>
    <cellStyle name="Percent 9 13" xfId="586"/>
    <cellStyle name="Percent 9 2" xfId="587"/>
    <cellStyle name="Percent 9 2 2" xfId="588"/>
    <cellStyle name="Percent 9 3" xfId="589"/>
    <cellStyle name="Percent 9 4" xfId="590"/>
    <cellStyle name="Percent 9 5" xfId="591"/>
    <cellStyle name="Percent 9 6" xfId="592"/>
    <cellStyle name="Percent 9 7" xfId="593"/>
    <cellStyle name="Percent 9 8" xfId="594"/>
    <cellStyle name="Percent 9 9" xfId="59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839"/>
  <sheetViews>
    <sheetView showFormulas="false" showGridLines="true" showRowColHeaders="true" showZeros="true" rightToLeft="false" tabSelected="true" showOutlineSymbols="true" defaultGridColor="true" view="normal" topLeftCell="A1" colorId="64" zoomScale="80" zoomScaleNormal="80" zoomScalePageLayoutView="80" workbookViewId="0">
      <pane xSplit="0" ySplit="5" topLeftCell="A48" activePane="bottomLeft" state="frozen"/>
      <selection pane="topLeft" activeCell="A1" activeCellId="0" sqref="A1"/>
      <selection pane="bottomLeft" activeCell="D630" activeCellId="0" sqref="D630"/>
    </sheetView>
  </sheetViews>
  <sheetFormatPr defaultColWidth="8.87890625" defaultRowHeight="15" zeroHeight="false" outlineLevelRow="0" outlineLevelCol="0"/>
  <cols>
    <col collapsed="false" customWidth="true" hidden="false" outlineLevel="0" max="1" min="1" style="1" width="3.88"/>
    <col collapsed="false" customWidth="true" hidden="false" outlineLevel="0" max="2" min="2" style="1" width="3.32"/>
    <col collapsed="false" customWidth="true" hidden="false" outlineLevel="0" max="3" min="3" style="1" width="3.77"/>
    <col collapsed="false" customWidth="true" hidden="false" outlineLevel="0" max="5" min="4" style="1" width="2.77"/>
    <col collapsed="false" customWidth="true" hidden="false" outlineLevel="0" max="6" min="6" style="1" width="5.21"/>
    <col collapsed="false" customWidth="true" hidden="false" outlineLevel="0" max="7" min="7" style="1" width="2.77"/>
    <col collapsed="false" customWidth="true" hidden="false" outlineLevel="0" max="8" min="8" style="1" width="63.1"/>
    <col collapsed="false" customWidth="true" hidden="false" outlineLevel="0" max="9" min="9" style="1" width="1.43"/>
    <col collapsed="false" customWidth="true" hidden="false" outlineLevel="0" max="10" min="10" style="2" width="7.55"/>
    <col collapsed="false" customWidth="true" hidden="false" outlineLevel="0" max="11" min="11" style="1" width="1.43"/>
    <col collapsed="false" customWidth="true" hidden="false" outlineLevel="0" max="12" min="12" style="1" width="16.21"/>
    <col collapsed="false" customWidth="true" hidden="false" outlineLevel="0" max="13" min="13" style="1" width="0.88"/>
    <col collapsed="false" customWidth="true" hidden="false" outlineLevel="0" max="14" min="14" style="1" width="16.55"/>
    <col collapsed="false" customWidth="true" hidden="false" outlineLevel="0" max="15" min="15" style="1" width="0.55"/>
    <col collapsed="false" customWidth="true" hidden="false" outlineLevel="0" max="16" min="16" style="1" width="16.55"/>
    <col collapsed="false" customWidth="true" hidden="false" outlineLevel="0" max="17" min="17" style="3" width="0.77"/>
    <col collapsed="false" customWidth="true" hidden="false" outlineLevel="0" max="18" min="18" style="1" width="15.77"/>
    <col collapsed="false" customWidth="true" hidden="false" outlineLevel="0" max="19" min="19" style="0" width="0.88"/>
    <col collapsed="false" customWidth="true" hidden="false" outlineLevel="0" max="20" min="20" style="1" width="16.77"/>
    <col collapsed="false" customWidth="true" hidden="false" outlineLevel="0" max="21" min="21" style="0" width="9.99"/>
    <col collapsed="false" customWidth="true" hidden="false" outlineLevel="0" max="22" min="22" style="0" width="9.43"/>
    <col collapsed="false" customWidth="false" hidden="false" outlineLevel="0" max="257" min="23" style="1" width="8.88"/>
  </cols>
  <sheetData>
    <row r="1" customFormat="false" ht="15.75" hidden="false" customHeight="true" outlineLevel="0" collapsed="false">
      <c r="A1" s="4"/>
      <c r="B1" s="5"/>
    </row>
    <row r="2" customFormat="false" ht="15.75" hidden="false" customHeight="true" outlineLevel="0" collapsed="false">
      <c r="A2" s="6"/>
      <c r="B2" s="6"/>
      <c r="C2" s="6"/>
      <c r="D2" s="6"/>
      <c r="E2" s="6"/>
      <c r="F2" s="6"/>
      <c r="G2" s="6"/>
      <c r="H2" s="6"/>
      <c r="I2" s="6"/>
      <c r="J2" s="7"/>
      <c r="K2" s="6"/>
      <c r="L2" s="8"/>
      <c r="M2" s="8"/>
      <c r="N2" s="8"/>
      <c r="O2" s="8"/>
      <c r="R2" s="9"/>
      <c r="S2" s="9"/>
      <c r="T2" s="9"/>
    </row>
    <row r="3" customFormat="false" ht="15.75" hidden="false" customHeight="true" outlineLevel="0" collapsed="false">
      <c r="A3" s="6"/>
      <c r="B3" s="6"/>
      <c r="C3" s="6"/>
      <c r="D3" s="6"/>
      <c r="E3" s="6"/>
      <c r="F3" s="6"/>
      <c r="G3" s="6" t="s">
        <v>0</v>
      </c>
      <c r="H3" s="10"/>
      <c r="I3" s="11"/>
      <c r="J3" s="12"/>
      <c r="K3" s="11"/>
      <c r="L3" s="13"/>
      <c r="M3" s="13"/>
      <c r="N3" s="13"/>
      <c r="O3" s="13"/>
      <c r="P3" s="13" t="n">
        <v>2015</v>
      </c>
      <c r="Q3" s="13"/>
      <c r="R3" s="13" t="s">
        <v>1</v>
      </c>
      <c r="S3" s="13"/>
      <c r="T3" s="13"/>
    </row>
    <row r="4" customFormat="false" ht="15.75" hidden="false" customHeight="true" outlineLevel="0" collapsed="false">
      <c r="A4" s="6"/>
      <c r="B4" s="6"/>
      <c r="C4" s="6"/>
      <c r="D4" s="6"/>
      <c r="E4" s="6"/>
      <c r="F4" s="6"/>
      <c r="G4" s="6"/>
      <c r="H4" s="6"/>
      <c r="I4" s="7"/>
      <c r="J4" s="7" t="s">
        <v>2</v>
      </c>
      <c r="K4" s="6"/>
      <c r="L4" s="14" t="n">
        <v>2013</v>
      </c>
      <c r="M4" s="14"/>
      <c r="N4" s="14" t="n">
        <v>2014</v>
      </c>
      <c r="O4" s="14"/>
      <c r="P4" s="2" t="s">
        <v>3</v>
      </c>
      <c r="Q4" s="15"/>
      <c r="R4" s="16" t="s">
        <v>4</v>
      </c>
      <c r="S4" s="16"/>
      <c r="T4" s="16"/>
    </row>
    <row r="5" customFormat="false" ht="15.75" hidden="false" customHeight="true" outlineLevel="0" collapsed="false">
      <c r="A5" s="17"/>
      <c r="B5" s="17"/>
      <c r="C5" s="17"/>
      <c r="D5" s="17"/>
      <c r="E5" s="18" t="s">
        <v>5</v>
      </c>
      <c r="F5" s="17"/>
      <c r="G5" s="17"/>
      <c r="H5" s="19"/>
      <c r="I5" s="20" t="s">
        <v>6</v>
      </c>
      <c r="J5" s="16"/>
      <c r="K5" s="6"/>
      <c r="L5" s="21" t="s">
        <v>7</v>
      </c>
      <c r="M5" s="21"/>
      <c r="N5" s="21" t="s">
        <v>8</v>
      </c>
      <c r="O5" s="21"/>
      <c r="P5" s="22" t="s">
        <v>9</v>
      </c>
      <c r="Q5" s="15"/>
      <c r="R5" s="16" t="s">
        <v>10</v>
      </c>
      <c r="S5" s="13"/>
      <c r="T5" s="16" t="s">
        <v>11</v>
      </c>
    </row>
    <row r="6" customFormat="false" ht="15.75" hidden="false" customHeight="true" outlineLevel="0" collapsed="false">
      <c r="A6" s="6"/>
      <c r="B6" s="6"/>
      <c r="C6" s="6"/>
      <c r="D6" s="6"/>
      <c r="E6" s="6"/>
      <c r="F6" s="6"/>
      <c r="G6" s="6"/>
      <c r="H6" s="6"/>
      <c r="I6" s="6"/>
      <c r="J6" s="23"/>
      <c r="K6" s="6"/>
      <c r="L6" s="24"/>
      <c r="M6" s="24"/>
      <c r="N6" s="24"/>
      <c r="O6" s="24"/>
      <c r="R6" s="24"/>
      <c r="S6" s="24"/>
      <c r="T6" s="24"/>
    </row>
    <row r="7" customFormat="false" ht="15.75" hidden="false" customHeight="true" outlineLevel="0" collapsed="false">
      <c r="A7" s="25" t="s">
        <v>12</v>
      </c>
      <c r="B7" s="25"/>
      <c r="C7" s="25"/>
      <c r="D7" s="25"/>
      <c r="E7" s="25"/>
      <c r="F7" s="25"/>
      <c r="G7" s="25"/>
      <c r="H7" s="25"/>
      <c r="I7" s="6"/>
      <c r="J7" s="23"/>
      <c r="K7" s="6"/>
      <c r="L7" s="24"/>
      <c r="M7" s="24"/>
      <c r="N7" s="24"/>
      <c r="O7" s="24"/>
      <c r="R7" s="24"/>
      <c r="S7" s="24"/>
      <c r="T7" s="24"/>
    </row>
    <row r="8" customFormat="false" ht="15.75" hidden="false" customHeight="true" outlineLevel="0" collapsed="false">
      <c r="A8" s="25"/>
      <c r="B8" s="6"/>
      <c r="C8" s="6"/>
      <c r="D8" s="6"/>
      <c r="E8" s="6"/>
      <c r="F8" s="6"/>
      <c r="G8" s="6"/>
      <c r="H8" s="6"/>
      <c r="I8" s="6"/>
      <c r="J8" s="23"/>
      <c r="K8" s="6"/>
      <c r="L8" s="24"/>
      <c r="M8" s="24"/>
      <c r="N8" s="24"/>
      <c r="O8" s="24"/>
      <c r="R8" s="24"/>
      <c r="S8" s="24"/>
      <c r="T8" s="24"/>
    </row>
    <row r="9" customFormat="false" ht="15.75" hidden="false" customHeight="true" outlineLevel="0" collapsed="false">
      <c r="A9" s="26" t="s">
        <v>13</v>
      </c>
      <c r="B9" s="27"/>
      <c r="C9" s="27"/>
      <c r="D9" s="27"/>
      <c r="E9" s="27"/>
      <c r="F9" s="27"/>
      <c r="G9" s="27"/>
      <c r="H9" s="27"/>
      <c r="I9" s="6"/>
      <c r="J9" s="7"/>
      <c r="K9" s="6"/>
      <c r="L9" s="24"/>
      <c r="M9" s="24"/>
      <c r="N9" s="24"/>
      <c r="O9" s="24"/>
      <c r="R9" s="24"/>
      <c r="S9" s="24"/>
      <c r="T9" s="24"/>
    </row>
    <row r="10" customFormat="false" ht="15.75" hidden="false" customHeight="true" outlineLevel="0" collapsed="false">
      <c r="A10" s="6"/>
      <c r="B10" s="6"/>
      <c r="C10" s="6"/>
      <c r="D10" s="6"/>
      <c r="E10" s="6"/>
      <c r="F10" s="6"/>
      <c r="G10" s="6"/>
      <c r="H10" s="6"/>
      <c r="I10" s="6"/>
      <c r="J10" s="7"/>
      <c r="K10" s="6"/>
      <c r="L10" s="24"/>
      <c r="M10" s="24"/>
      <c r="N10" s="24"/>
      <c r="O10" s="24"/>
      <c r="R10" s="24"/>
      <c r="S10" s="24"/>
      <c r="T10" s="24"/>
    </row>
    <row r="11" customFormat="false" ht="15.75" hidden="false" customHeight="true" outlineLevel="0" collapsed="false">
      <c r="A11" s="28" t="n">
        <v>1</v>
      </c>
      <c r="B11" s="6" t="s">
        <v>14</v>
      </c>
      <c r="C11" s="6"/>
      <c r="D11" s="6"/>
      <c r="E11" s="6"/>
      <c r="F11" s="6"/>
      <c r="G11" s="6"/>
      <c r="H11" s="6"/>
      <c r="I11" s="6"/>
      <c r="J11" s="7"/>
      <c r="K11" s="6"/>
      <c r="L11" s="29"/>
      <c r="M11" s="29"/>
      <c r="N11" s="29"/>
      <c r="O11" s="29"/>
      <c r="R11" s="29"/>
      <c r="S11" s="24"/>
      <c r="T11" s="29"/>
    </row>
    <row r="12" customFormat="false" ht="15.75" hidden="false" customHeight="true" outlineLevel="0" collapsed="false">
      <c r="A12" s="30"/>
      <c r="B12" s="31" t="s">
        <v>15</v>
      </c>
      <c r="C12" s="6" t="s">
        <v>16</v>
      </c>
      <c r="D12" s="6"/>
      <c r="E12" s="6"/>
      <c r="F12" s="6"/>
      <c r="G12" s="6"/>
      <c r="I12" s="6"/>
      <c r="J12" s="7"/>
      <c r="K12" s="6"/>
      <c r="L12" s="24"/>
      <c r="M12" s="24"/>
      <c r="N12" s="24"/>
      <c r="O12" s="24"/>
      <c r="R12" s="24"/>
      <c r="S12" s="24"/>
      <c r="T12" s="24"/>
    </row>
    <row r="13" customFormat="false" ht="15.75" hidden="false" customHeight="true" outlineLevel="0" collapsed="false">
      <c r="A13" s="30"/>
      <c r="B13" s="6"/>
      <c r="C13" s="6"/>
      <c r="D13" s="6" t="s">
        <v>17</v>
      </c>
      <c r="E13" s="6"/>
      <c r="F13" s="6"/>
      <c r="G13" s="6"/>
      <c r="I13" s="6"/>
      <c r="J13" s="7" t="s">
        <v>18</v>
      </c>
      <c r="K13" s="6"/>
      <c r="L13" s="32" t="n">
        <v>2919042</v>
      </c>
      <c r="M13" s="32"/>
      <c r="N13" s="32" t="n">
        <v>3543625</v>
      </c>
      <c r="O13" s="32"/>
      <c r="P13" s="32" t="n">
        <v>2702904</v>
      </c>
      <c r="Q13" s="33"/>
      <c r="R13" s="34" t="n">
        <v>-840721</v>
      </c>
      <c r="S13" s="35"/>
      <c r="T13" s="36" t="n">
        <v>-0.237248862393735</v>
      </c>
    </row>
    <row r="14" customFormat="false" ht="15.75" hidden="false" customHeight="true" outlineLevel="0" collapsed="false">
      <c r="A14" s="30"/>
      <c r="B14" s="6"/>
      <c r="C14" s="6"/>
      <c r="D14" s="6" t="s">
        <v>19</v>
      </c>
      <c r="E14" s="6"/>
      <c r="F14" s="6"/>
      <c r="G14" s="6"/>
      <c r="I14" s="37"/>
      <c r="J14" s="7" t="s">
        <v>18</v>
      </c>
      <c r="K14" s="37"/>
      <c r="L14" s="38" t="n">
        <v>3313597</v>
      </c>
      <c r="M14" s="33"/>
      <c r="N14" s="38" t="n">
        <v>2915776</v>
      </c>
      <c r="O14" s="33"/>
      <c r="P14" s="38" t="n">
        <v>3756497</v>
      </c>
      <c r="Q14" s="33"/>
      <c r="R14" s="19" t="n">
        <v>840721</v>
      </c>
      <c r="S14" s="35"/>
      <c r="T14" s="39" t="n">
        <v>0.288335249347001</v>
      </c>
    </row>
    <row r="15" customFormat="false" ht="15.75" hidden="false" customHeight="true" outlineLevel="0" collapsed="false">
      <c r="A15" s="30"/>
      <c r="B15" s="6"/>
      <c r="C15" s="6"/>
      <c r="D15" s="6"/>
      <c r="E15" s="6"/>
      <c r="F15" s="6"/>
      <c r="G15" s="6"/>
      <c r="I15" s="6"/>
      <c r="J15" s="7"/>
      <c r="K15" s="6"/>
      <c r="L15" s="40"/>
      <c r="M15" s="40"/>
      <c r="N15" s="40"/>
      <c r="O15" s="40"/>
      <c r="P15" s="40"/>
      <c r="Q15" s="33"/>
      <c r="R15" s="34"/>
      <c r="S15" s="41"/>
      <c r="T15" s="36"/>
    </row>
    <row r="16" customFormat="false" ht="15.75" hidden="false" customHeight="true" outlineLevel="0" collapsed="false">
      <c r="A16" s="30"/>
      <c r="B16" s="6"/>
      <c r="C16" s="42"/>
      <c r="D16" s="42"/>
      <c r="E16" s="6"/>
      <c r="F16" s="6" t="s">
        <v>20</v>
      </c>
      <c r="G16" s="6"/>
      <c r="I16" s="6"/>
      <c r="J16" s="43"/>
      <c r="K16" s="6"/>
      <c r="L16" s="32" t="n">
        <v>6232639</v>
      </c>
      <c r="M16" s="32"/>
      <c r="N16" s="32" t="n">
        <v>6459401</v>
      </c>
      <c r="O16" s="32"/>
      <c r="P16" s="32" t="n">
        <v>6459401</v>
      </c>
      <c r="Q16" s="33"/>
      <c r="R16" s="34" t="n">
        <v>0</v>
      </c>
      <c r="S16" s="29"/>
      <c r="T16" s="36" t="n">
        <v>0</v>
      </c>
    </row>
    <row r="17" customFormat="false" ht="15.75" hidden="false" customHeight="true" outlineLevel="0" collapsed="false">
      <c r="A17" s="30"/>
      <c r="B17" s="6"/>
      <c r="C17" s="6"/>
      <c r="D17" s="6"/>
      <c r="E17" s="6"/>
      <c r="F17" s="6"/>
      <c r="G17" s="6"/>
      <c r="I17" s="37"/>
      <c r="J17" s="7"/>
      <c r="K17" s="37"/>
      <c r="L17" s="32"/>
      <c r="M17" s="32"/>
      <c r="N17" s="32"/>
      <c r="O17" s="32"/>
      <c r="P17" s="32"/>
      <c r="Q17" s="33"/>
      <c r="R17" s="34"/>
      <c r="S17" s="41"/>
      <c r="T17" s="36"/>
    </row>
    <row r="18" customFormat="false" ht="15.75" hidden="false" customHeight="true" outlineLevel="0" collapsed="false">
      <c r="A18" s="30"/>
      <c r="B18" s="31" t="s">
        <v>21</v>
      </c>
      <c r="C18" s="6" t="s">
        <v>22</v>
      </c>
      <c r="D18" s="6"/>
      <c r="E18" s="6"/>
      <c r="F18" s="6"/>
      <c r="G18" s="6"/>
      <c r="I18" s="6"/>
      <c r="J18" s="7"/>
      <c r="K18" s="6"/>
      <c r="L18" s="44"/>
      <c r="M18" s="44"/>
      <c r="N18" s="44"/>
      <c r="O18" s="44"/>
      <c r="P18" s="44"/>
      <c r="Q18" s="33"/>
      <c r="R18" s="34"/>
      <c r="S18" s="41"/>
      <c r="T18" s="36"/>
      <c r="V18" s="45"/>
    </row>
    <row r="19" customFormat="false" ht="15.75" hidden="false" customHeight="true" outlineLevel="0" collapsed="false">
      <c r="A19" s="30"/>
      <c r="B19" s="6"/>
      <c r="C19" s="6"/>
      <c r="D19" s="6" t="s">
        <v>17</v>
      </c>
      <c r="E19" s="6"/>
      <c r="F19" s="6"/>
      <c r="G19" s="6"/>
      <c r="I19" s="6"/>
      <c r="J19" s="7" t="s">
        <v>18</v>
      </c>
      <c r="K19" s="6"/>
      <c r="L19" s="32" t="n">
        <v>0</v>
      </c>
      <c r="M19" s="32"/>
      <c r="N19" s="32" t="n">
        <v>0</v>
      </c>
      <c r="O19" s="32"/>
      <c r="P19" s="32" t="n">
        <v>0</v>
      </c>
      <c r="Q19" s="33"/>
      <c r="R19" s="34" t="n">
        <v>0</v>
      </c>
      <c r="S19" s="41"/>
      <c r="T19" s="36" t="s">
        <v>23</v>
      </c>
    </row>
    <row r="20" customFormat="false" ht="15.75" hidden="false" customHeight="true" outlineLevel="0" collapsed="false">
      <c r="A20" s="30"/>
      <c r="B20" s="6"/>
      <c r="C20" s="6"/>
      <c r="D20" s="6" t="s">
        <v>19</v>
      </c>
      <c r="E20" s="6"/>
      <c r="F20" s="6"/>
      <c r="G20" s="6"/>
      <c r="I20" s="37"/>
      <c r="J20" s="7" t="s">
        <v>18</v>
      </c>
      <c r="K20" s="37"/>
      <c r="L20" s="38" t="n">
        <v>1293919</v>
      </c>
      <c r="M20" s="33"/>
      <c r="N20" s="38" t="n">
        <v>1362301</v>
      </c>
      <c r="O20" s="33"/>
      <c r="P20" s="38" t="n">
        <v>1362301</v>
      </c>
      <c r="Q20" s="33"/>
      <c r="R20" s="19" t="n">
        <v>0</v>
      </c>
      <c r="S20" s="35"/>
      <c r="T20" s="39" t="n">
        <v>0</v>
      </c>
    </row>
    <row r="21" customFormat="false" ht="15.75" hidden="false" customHeight="true" outlineLevel="0" collapsed="false">
      <c r="A21" s="30"/>
      <c r="B21" s="6"/>
      <c r="C21" s="6"/>
      <c r="D21" s="6"/>
      <c r="E21" s="6"/>
      <c r="F21" s="6"/>
      <c r="G21" s="6"/>
      <c r="I21" s="6"/>
      <c r="J21" s="7"/>
      <c r="K21" s="6"/>
      <c r="L21" s="44"/>
      <c r="M21" s="44"/>
      <c r="N21" s="44"/>
      <c r="O21" s="44"/>
      <c r="P21" s="44"/>
      <c r="Q21" s="33"/>
      <c r="R21" s="34"/>
      <c r="S21" s="41"/>
      <c r="T21" s="36"/>
    </row>
    <row r="22" customFormat="false" ht="15.75" hidden="false" customHeight="true" outlineLevel="0" collapsed="false">
      <c r="A22" s="30"/>
      <c r="B22" s="6"/>
      <c r="C22" s="42"/>
      <c r="D22" s="42"/>
      <c r="E22" s="6"/>
      <c r="F22" s="6" t="s">
        <v>20</v>
      </c>
      <c r="G22" s="6"/>
      <c r="I22" s="6"/>
      <c r="J22" s="43"/>
      <c r="K22" s="6"/>
      <c r="L22" s="32" t="n">
        <v>1293919</v>
      </c>
      <c r="M22" s="32"/>
      <c r="N22" s="32" t="n">
        <v>1362301</v>
      </c>
      <c r="O22" s="32"/>
      <c r="P22" s="32" t="n">
        <v>1362301</v>
      </c>
      <c r="Q22" s="33"/>
      <c r="R22" s="34" t="n">
        <v>0</v>
      </c>
      <c r="S22" s="29"/>
      <c r="T22" s="36" t="n">
        <v>0</v>
      </c>
    </row>
    <row r="23" customFormat="false" ht="15.75" hidden="false" customHeight="true" outlineLevel="0" collapsed="false">
      <c r="A23" s="30"/>
      <c r="B23" s="6"/>
      <c r="C23" s="6"/>
      <c r="D23" s="6"/>
      <c r="E23" s="6"/>
      <c r="F23" s="6"/>
      <c r="G23" s="6"/>
      <c r="I23" s="37"/>
      <c r="J23" s="7"/>
      <c r="K23" s="37"/>
      <c r="L23" s="44"/>
      <c r="M23" s="44"/>
      <c r="N23" s="44"/>
      <c r="O23" s="44"/>
      <c r="P23" s="44"/>
      <c r="Q23" s="33"/>
      <c r="R23" s="34"/>
      <c r="S23" s="41"/>
      <c r="T23" s="36"/>
    </row>
    <row r="24" customFormat="false" ht="15.75" hidden="false" customHeight="true" outlineLevel="0" collapsed="false">
      <c r="A24" s="30"/>
      <c r="B24" s="31" t="s">
        <v>24</v>
      </c>
      <c r="C24" s="6" t="s">
        <v>25</v>
      </c>
      <c r="D24" s="6"/>
      <c r="E24" s="6"/>
      <c r="F24" s="6"/>
      <c r="G24" s="6"/>
      <c r="I24" s="6"/>
      <c r="J24" s="46"/>
      <c r="K24" s="6"/>
      <c r="L24" s="44"/>
      <c r="M24" s="44"/>
      <c r="N24" s="44"/>
      <c r="O24" s="44"/>
      <c r="P24" s="44"/>
      <c r="Q24" s="33"/>
      <c r="R24" s="34"/>
      <c r="S24" s="41"/>
      <c r="T24" s="36"/>
    </row>
    <row r="25" customFormat="false" ht="15.75" hidden="false" customHeight="true" outlineLevel="0" collapsed="false">
      <c r="A25" s="30"/>
      <c r="B25" s="6"/>
      <c r="C25" s="6"/>
      <c r="D25" s="6" t="s">
        <v>17</v>
      </c>
      <c r="E25" s="6"/>
      <c r="F25" s="6"/>
      <c r="G25" s="6"/>
      <c r="I25" s="6"/>
      <c r="J25" s="7" t="s">
        <v>18</v>
      </c>
      <c r="K25" s="6"/>
      <c r="L25" s="32" t="n">
        <v>0</v>
      </c>
      <c r="M25" s="32"/>
      <c r="N25" s="32" t="n">
        <v>0</v>
      </c>
      <c r="O25" s="32"/>
      <c r="P25" s="32" t="n">
        <v>0</v>
      </c>
      <c r="Q25" s="33"/>
      <c r="R25" s="34" t="n">
        <v>0</v>
      </c>
      <c r="S25" s="41"/>
      <c r="T25" s="36" t="s">
        <v>23</v>
      </c>
    </row>
    <row r="26" customFormat="false" ht="15.75" hidden="false" customHeight="true" outlineLevel="0" collapsed="false">
      <c r="A26" s="30"/>
      <c r="B26" s="6"/>
      <c r="C26" s="6"/>
      <c r="D26" s="6" t="s">
        <v>19</v>
      </c>
      <c r="E26" s="6"/>
      <c r="F26" s="6"/>
      <c r="G26" s="6"/>
      <c r="I26" s="37"/>
      <c r="J26" s="7" t="s">
        <v>18</v>
      </c>
      <c r="K26" s="37"/>
      <c r="L26" s="38" t="n">
        <v>3116831</v>
      </c>
      <c r="M26" s="33"/>
      <c r="N26" s="38" t="n">
        <v>3281550</v>
      </c>
      <c r="O26" s="33"/>
      <c r="P26" s="38" t="n">
        <v>3281550</v>
      </c>
      <c r="Q26" s="33"/>
      <c r="R26" s="19" t="n">
        <v>0</v>
      </c>
      <c r="S26" s="35"/>
      <c r="T26" s="39" t="n">
        <v>0</v>
      </c>
    </row>
    <row r="27" customFormat="false" ht="15.75" hidden="false" customHeight="true" outlineLevel="0" collapsed="false">
      <c r="A27" s="30"/>
      <c r="B27" s="6"/>
      <c r="C27" s="6"/>
      <c r="D27" s="6"/>
      <c r="E27" s="6"/>
      <c r="F27" s="6"/>
      <c r="G27" s="6"/>
      <c r="I27" s="6"/>
      <c r="J27" s="7"/>
      <c r="K27" s="6"/>
      <c r="L27" s="44"/>
      <c r="M27" s="44"/>
      <c r="N27" s="44"/>
      <c r="O27" s="44"/>
      <c r="P27" s="44"/>
      <c r="Q27" s="33"/>
      <c r="R27" s="34"/>
      <c r="S27" s="41"/>
      <c r="T27" s="36"/>
    </row>
    <row r="28" customFormat="false" ht="15.75" hidden="false" customHeight="true" outlineLevel="0" collapsed="false">
      <c r="A28" s="30"/>
      <c r="B28" s="6"/>
      <c r="C28" s="42"/>
      <c r="D28" s="42"/>
      <c r="E28" s="6"/>
      <c r="F28" s="6" t="s">
        <v>20</v>
      </c>
      <c r="G28" s="6"/>
      <c r="I28" s="6"/>
      <c r="J28" s="43"/>
      <c r="K28" s="6"/>
      <c r="L28" s="32" t="n">
        <v>3116831</v>
      </c>
      <c r="M28" s="32"/>
      <c r="N28" s="32" t="n">
        <v>3281550</v>
      </c>
      <c r="O28" s="32"/>
      <c r="P28" s="32" t="n">
        <v>3281550</v>
      </c>
      <c r="Q28" s="33"/>
      <c r="R28" s="34" t="n">
        <v>0</v>
      </c>
      <c r="S28" s="29"/>
      <c r="T28" s="36" t="n">
        <v>0</v>
      </c>
    </row>
    <row r="29" customFormat="false" ht="15.75" hidden="false" customHeight="true" outlineLevel="0" collapsed="false">
      <c r="A29" s="30"/>
      <c r="B29" s="6"/>
      <c r="C29" s="6"/>
      <c r="D29" s="6"/>
      <c r="E29" s="6"/>
      <c r="F29" s="6"/>
      <c r="G29" s="6"/>
      <c r="I29" s="37"/>
      <c r="J29" s="46"/>
      <c r="K29" s="37"/>
      <c r="L29" s="44"/>
      <c r="M29" s="44"/>
      <c r="N29" s="44"/>
      <c r="O29" s="44"/>
      <c r="P29" s="44"/>
      <c r="Q29" s="33"/>
      <c r="R29" s="34"/>
      <c r="S29" s="41"/>
      <c r="T29" s="36"/>
    </row>
    <row r="30" customFormat="false" ht="15.75" hidden="false" customHeight="true" outlineLevel="0" collapsed="false">
      <c r="A30" s="30"/>
      <c r="B30" s="31" t="s">
        <v>26</v>
      </c>
      <c r="C30" s="6" t="s">
        <v>27</v>
      </c>
      <c r="D30" s="6"/>
      <c r="E30" s="6"/>
      <c r="F30" s="6"/>
      <c r="G30" s="6"/>
      <c r="I30" s="6"/>
      <c r="J30" s="46"/>
      <c r="K30" s="6"/>
      <c r="L30" s="44"/>
      <c r="M30" s="44"/>
      <c r="N30" s="44"/>
      <c r="O30" s="44"/>
      <c r="P30" s="44"/>
      <c r="Q30" s="33"/>
      <c r="R30" s="34"/>
      <c r="S30" s="41"/>
      <c r="T30" s="36"/>
    </row>
    <row r="31" customFormat="false" ht="15.75" hidden="false" customHeight="true" outlineLevel="0" collapsed="false">
      <c r="A31" s="30"/>
      <c r="B31" s="6"/>
      <c r="C31" s="6"/>
      <c r="D31" s="6" t="s">
        <v>17</v>
      </c>
      <c r="E31" s="6"/>
      <c r="F31" s="6"/>
      <c r="G31" s="6"/>
      <c r="I31" s="6"/>
      <c r="J31" s="7" t="s">
        <v>18</v>
      </c>
      <c r="K31" s="6"/>
      <c r="L31" s="32" t="n">
        <v>0</v>
      </c>
      <c r="M31" s="32"/>
      <c r="N31" s="32" t="n">
        <v>0</v>
      </c>
      <c r="O31" s="32"/>
      <c r="P31" s="32" t="n">
        <v>0</v>
      </c>
      <c r="Q31" s="33"/>
      <c r="R31" s="34" t="n">
        <v>0</v>
      </c>
      <c r="S31" s="41"/>
      <c r="T31" s="36" t="s">
        <v>23</v>
      </c>
    </row>
    <row r="32" customFormat="false" ht="15.75" hidden="false" customHeight="true" outlineLevel="0" collapsed="false">
      <c r="A32" s="30"/>
      <c r="B32" s="6"/>
      <c r="C32" s="6"/>
      <c r="D32" s="6" t="s">
        <v>19</v>
      </c>
      <c r="E32" s="6"/>
      <c r="F32" s="6"/>
      <c r="G32" s="6"/>
      <c r="I32" s="6"/>
      <c r="J32" s="7" t="s">
        <v>18</v>
      </c>
      <c r="K32" s="37"/>
      <c r="L32" s="38" t="n">
        <v>3116831</v>
      </c>
      <c r="M32" s="33"/>
      <c r="N32" s="38" t="n">
        <v>3281550</v>
      </c>
      <c r="O32" s="33"/>
      <c r="P32" s="38" t="n">
        <v>3281550</v>
      </c>
      <c r="Q32" s="33"/>
      <c r="R32" s="19" t="n">
        <v>0</v>
      </c>
      <c r="S32" s="35"/>
      <c r="T32" s="39" t="n">
        <v>0</v>
      </c>
    </row>
    <row r="33" customFormat="false" ht="15.75" hidden="false" customHeight="true" outlineLevel="0" collapsed="false">
      <c r="A33" s="30"/>
      <c r="B33" s="6"/>
      <c r="C33" s="6"/>
      <c r="D33" s="6"/>
      <c r="E33" s="6"/>
      <c r="F33" s="6"/>
      <c r="G33" s="6"/>
      <c r="I33" s="6"/>
      <c r="J33" s="7"/>
      <c r="K33" s="37"/>
      <c r="L33" s="47"/>
      <c r="M33" s="47"/>
      <c r="N33" s="47"/>
      <c r="O33" s="47"/>
      <c r="P33" s="47"/>
      <c r="Q33" s="33"/>
      <c r="R33" s="34"/>
      <c r="S33" s="35"/>
      <c r="T33" s="36"/>
    </row>
    <row r="34" customFormat="false" ht="15.75" hidden="false" customHeight="true" outlineLevel="0" collapsed="false">
      <c r="A34" s="30"/>
      <c r="B34" s="6"/>
      <c r="C34" s="42"/>
      <c r="D34" s="6"/>
      <c r="E34" s="6"/>
      <c r="F34" s="6" t="s">
        <v>20</v>
      </c>
      <c r="G34" s="6"/>
      <c r="I34" s="37"/>
      <c r="J34" s="43"/>
      <c r="K34" s="37"/>
      <c r="L34" s="32" t="n">
        <v>3116831</v>
      </c>
      <c r="M34" s="32"/>
      <c r="N34" s="32" t="n">
        <v>3281550</v>
      </c>
      <c r="O34" s="32"/>
      <c r="P34" s="32" t="n">
        <v>3281550</v>
      </c>
      <c r="Q34" s="33"/>
      <c r="R34" s="34" t="n">
        <v>0</v>
      </c>
      <c r="S34" s="29"/>
      <c r="T34" s="36" t="n">
        <v>0</v>
      </c>
    </row>
    <row r="35" customFormat="false" ht="15.75" hidden="false" customHeight="true" outlineLevel="0" collapsed="false">
      <c r="A35" s="30"/>
      <c r="B35" s="6"/>
      <c r="C35" s="42"/>
      <c r="D35" s="6"/>
      <c r="E35" s="6"/>
      <c r="F35" s="6"/>
      <c r="G35" s="6"/>
      <c r="I35" s="37"/>
      <c r="J35" s="43"/>
      <c r="K35" s="37"/>
      <c r="L35" s="44"/>
      <c r="M35" s="44"/>
      <c r="N35" s="44"/>
      <c r="O35" s="44"/>
      <c r="P35" s="44"/>
      <c r="Q35" s="33"/>
      <c r="R35" s="34"/>
      <c r="S35" s="41"/>
      <c r="T35" s="36"/>
    </row>
    <row r="36" customFormat="false" ht="15.75" hidden="false" customHeight="true" outlineLevel="0" collapsed="false">
      <c r="A36" s="30"/>
      <c r="B36" s="6"/>
      <c r="C36" s="42"/>
      <c r="D36" s="6"/>
      <c r="E36" s="6"/>
      <c r="F36" s="6"/>
      <c r="G36" s="6"/>
      <c r="I36" s="37"/>
      <c r="J36" s="43"/>
      <c r="K36" s="37"/>
      <c r="L36" s="44"/>
      <c r="M36" s="44"/>
      <c r="N36" s="44"/>
      <c r="O36" s="44"/>
      <c r="P36" s="44"/>
      <c r="Q36" s="33"/>
      <c r="R36" s="34"/>
      <c r="S36" s="41"/>
      <c r="T36" s="36"/>
    </row>
    <row r="37" customFormat="false" ht="15.75" hidden="false" customHeight="true" outlineLevel="0" collapsed="false">
      <c r="A37" s="30"/>
      <c r="B37" s="6"/>
      <c r="C37" s="6"/>
      <c r="D37" s="6"/>
      <c r="E37" s="6"/>
      <c r="F37" s="6" t="s">
        <v>28</v>
      </c>
      <c r="G37" s="6"/>
      <c r="I37" s="48"/>
      <c r="J37" s="7"/>
      <c r="K37" s="48"/>
      <c r="L37" s="32" t="n">
        <v>13760219</v>
      </c>
      <c r="M37" s="32"/>
      <c r="N37" s="32" t="n">
        <v>14384802</v>
      </c>
      <c r="O37" s="32"/>
      <c r="P37" s="32" t="n">
        <v>14384802</v>
      </c>
      <c r="Q37" s="33"/>
      <c r="R37" s="34" t="n">
        <v>0</v>
      </c>
      <c r="S37" s="29"/>
      <c r="T37" s="36" t="n">
        <v>0</v>
      </c>
    </row>
    <row r="38" customFormat="false" ht="15.75" hidden="false" customHeight="true" outlineLevel="0" collapsed="false">
      <c r="A38" s="30"/>
      <c r="B38" s="6"/>
      <c r="C38" s="6"/>
      <c r="D38" s="6"/>
      <c r="E38" s="6"/>
      <c r="F38" s="6"/>
      <c r="G38" s="6" t="s">
        <v>29</v>
      </c>
      <c r="I38" s="37"/>
      <c r="J38" s="7" t="s">
        <v>18</v>
      </c>
      <c r="K38" s="37"/>
      <c r="L38" s="32" t="n">
        <v>2919042</v>
      </c>
      <c r="M38" s="32"/>
      <c r="N38" s="32" t="n">
        <v>3543625</v>
      </c>
      <c r="O38" s="32"/>
      <c r="P38" s="32" t="n">
        <v>2702904</v>
      </c>
      <c r="Q38" s="33"/>
      <c r="R38" s="34" t="n">
        <v>-840721</v>
      </c>
      <c r="S38" s="29"/>
      <c r="T38" s="36" t="n">
        <v>-0.237248862393735</v>
      </c>
    </row>
    <row r="39" customFormat="false" ht="15.75" hidden="false" customHeight="true" outlineLevel="0" collapsed="false">
      <c r="A39" s="30"/>
      <c r="B39" s="6"/>
      <c r="C39" s="6"/>
      <c r="D39" s="6"/>
      <c r="E39" s="6"/>
      <c r="F39" s="6"/>
      <c r="G39" s="6" t="s">
        <v>19</v>
      </c>
      <c r="I39" s="37"/>
      <c r="J39" s="7" t="s">
        <v>18</v>
      </c>
      <c r="K39" s="37"/>
      <c r="L39" s="32" t="n">
        <v>10841177</v>
      </c>
      <c r="M39" s="32"/>
      <c r="N39" s="32" t="n">
        <v>10841177</v>
      </c>
      <c r="O39" s="32"/>
      <c r="P39" s="32" t="n">
        <v>11681898</v>
      </c>
      <c r="Q39" s="33"/>
      <c r="R39" s="34" t="n">
        <v>840721</v>
      </c>
      <c r="S39" s="29"/>
      <c r="T39" s="36" t="n">
        <v>0.0775488676183407</v>
      </c>
    </row>
    <row r="40" customFormat="false" ht="15.75" hidden="false" customHeight="true" outlineLevel="0" collapsed="false">
      <c r="A40" s="30"/>
      <c r="B40" s="6"/>
      <c r="C40" s="6"/>
      <c r="D40" s="6"/>
      <c r="E40" s="6"/>
      <c r="F40" s="6"/>
      <c r="G40" s="6"/>
      <c r="H40" s="6"/>
      <c r="I40" s="37"/>
      <c r="J40" s="7"/>
      <c r="K40" s="37"/>
      <c r="L40" s="44"/>
      <c r="M40" s="44"/>
      <c r="N40" s="44"/>
      <c r="O40" s="44"/>
      <c r="P40" s="44"/>
      <c r="Q40" s="33"/>
      <c r="R40" s="34"/>
      <c r="S40" s="41"/>
      <c r="T40" s="36"/>
      <c r="U40" s="45"/>
    </row>
    <row r="41" customFormat="false" ht="15.75" hidden="false" customHeight="true" outlineLevel="0" collapsed="false">
      <c r="A41" s="28" t="n">
        <v>2</v>
      </c>
      <c r="B41" s="6" t="s">
        <v>30</v>
      </c>
      <c r="C41" s="6"/>
      <c r="D41" s="6"/>
      <c r="E41" s="6"/>
      <c r="F41" s="6"/>
      <c r="G41" s="6"/>
      <c r="H41" s="6"/>
      <c r="I41" s="6"/>
      <c r="J41" s="7" t="s">
        <v>18</v>
      </c>
      <c r="K41" s="48"/>
      <c r="L41" s="32" t="n">
        <v>505756</v>
      </c>
      <c r="M41" s="32"/>
      <c r="N41" s="32" t="n">
        <v>505756</v>
      </c>
      <c r="O41" s="32"/>
      <c r="P41" s="32" t="n">
        <v>505756</v>
      </c>
      <c r="Q41" s="33"/>
      <c r="R41" s="34" t="n">
        <v>0</v>
      </c>
      <c r="S41" s="24"/>
      <c r="T41" s="36" t="n">
        <v>0</v>
      </c>
    </row>
    <row r="42" customFormat="false" ht="15.75" hidden="false" customHeight="true" outlineLevel="0" collapsed="false">
      <c r="A42" s="28" t="n">
        <v>3</v>
      </c>
      <c r="B42" s="42" t="s">
        <v>31</v>
      </c>
      <c r="C42" s="42"/>
      <c r="D42" s="42"/>
      <c r="E42" s="42"/>
      <c r="F42" s="42"/>
      <c r="G42" s="42"/>
      <c r="H42" s="42"/>
      <c r="I42" s="42"/>
      <c r="J42" s="43" t="s">
        <v>18</v>
      </c>
      <c r="K42" s="42"/>
      <c r="L42" s="32" t="n">
        <v>3028</v>
      </c>
      <c r="M42" s="32"/>
      <c r="N42" s="32" t="n">
        <v>880</v>
      </c>
      <c r="O42" s="32"/>
      <c r="P42" s="32" t="n">
        <v>0</v>
      </c>
      <c r="Q42" s="33"/>
      <c r="R42" s="34" t="n">
        <v>-880</v>
      </c>
      <c r="S42" s="49"/>
      <c r="T42" s="36" t="n">
        <v>-1</v>
      </c>
    </row>
    <row r="43" customFormat="false" ht="15.75" hidden="false" customHeight="true" outlineLevel="0" collapsed="false">
      <c r="A43" s="28" t="n">
        <v>4</v>
      </c>
      <c r="B43" s="6" t="s">
        <v>32</v>
      </c>
      <c r="C43" s="42"/>
      <c r="D43" s="42"/>
      <c r="E43" s="42"/>
      <c r="F43" s="42"/>
      <c r="G43" s="42"/>
      <c r="H43" s="42"/>
      <c r="I43" s="50"/>
      <c r="J43" s="43"/>
      <c r="K43" s="50"/>
      <c r="L43" s="51"/>
      <c r="M43" s="51"/>
      <c r="N43" s="51"/>
      <c r="O43" s="51"/>
      <c r="P43" s="51"/>
      <c r="Q43" s="33"/>
      <c r="R43" s="34"/>
      <c r="S43" s="51"/>
      <c r="T43" s="36"/>
    </row>
    <row r="44" customFormat="false" ht="15.75" hidden="false" customHeight="true" outlineLevel="0" collapsed="false">
      <c r="A44" s="30"/>
      <c r="B44" s="6" t="s">
        <v>33</v>
      </c>
      <c r="C44" s="42" t="s">
        <v>34</v>
      </c>
      <c r="D44" s="42"/>
      <c r="E44" s="42"/>
      <c r="F44" s="42"/>
      <c r="G44" s="42"/>
      <c r="H44" s="42"/>
      <c r="I44" s="52"/>
      <c r="J44" s="43" t="s">
        <v>18</v>
      </c>
      <c r="K44" s="52"/>
      <c r="L44" s="32" t="n">
        <v>372751</v>
      </c>
      <c r="M44" s="32"/>
      <c r="N44" s="32" t="n">
        <v>374751</v>
      </c>
      <c r="O44" s="32"/>
      <c r="P44" s="32" t="n">
        <v>374751</v>
      </c>
      <c r="Q44" s="33"/>
      <c r="R44" s="34" t="n">
        <v>0</v>
      </c>
      <c r="S44" s="49"/>
      <c r="T44" s="36" t="n">
        <v>0</v>
      </c>
      <c r="U44" s="45"/>
    </row>
    <row r="45" customFormat="false" ht="15.75" hidden="false" customHeight="true" outlineLevel="0" collapsed="false">
      <c r="A45" s="30"/>
      <c r="B45" s="6" t="s">
        <v>35</v>
      </c>
      <c r="C45" s="42" t="s">
        <v>36</v>
      </c>
      <c r="D45" s="42"/>
      <c r="E45" s="42"/>
      <c r="F45" s="42"/>
      <c r="G45" s="42"/>
      <c r="H45" s="42"/>
      <c r="I45" s="42"/>
      <c r="J45" s="43" t="s">
        <v>18</v>
      </c>
      <c r="K45" s="42"/>
      <c r="L45" s="38" t="n">
        <v>47614</v>
      </c>
      <c r="M45" s="33"/>
      <c r="N45" s="38" t="n">
        <v>47614</v>
      </c>
      <c r="O45" s="33"/>
      <c r="P45" s="38" t="n">
        <v>47614</v>
      </c>
      <c r="Q45" s="33"/>
      <c r="R45" s="19" t="n">
        <v>0</v>
      </c>
      <c r="S45" s="49"/>
      <c r="T45" s="39" t="n">
        <v>0</v>
      </c>
    </row>
    <row r="46" customFormat="false" ht="15.75" hidden="false" customHeight="true" outlineLevel="0" collapsed="false">
      <c r="A46" s="30"/>
      <c r="B46" s="42"/>
      <c r="C46" s="42"/>
      <c r="D46" s="42"/>
      <c r="E46" s="42"/>
      <c r="F46" s="42"/>
      <c r="G46" s="42"/>
      <c r="H46" s="42"/>
      <c r="I46" s="42"/>
      <c r="J46" s="43"/>
      <c r="K46" s="42"/>
      <c r="L46" s="32"/>
      <c r="M46" s="32"/>
      <c r="N46" s="32"/>
      <c r="O46" s="32"/>
      <c r="P46" s="32"/>
      <c r="Q46" s="33"/>
      <c r="R46" s="34"/>
      <c r="S46" s="49"/>
      <c r="T46" s="36"/>
    </row>
    <row r="47" customFormat="false" ht="15.75" hidden="false" customHeight="true" outlineLevel="0" collapsed="false">
      <c r="A47" s="30"/>
      <c r="B47" s="42"/>
      <c r="C47" s="42"/>
      <c r="D47" s="42"/>
      <c r="E47" s="42"/>
      <c r="F47" s="42" t="s">
        <v>20</v>
      </c>
      <c r="H47" s="42"/>
      <c r="I47" s="42"/>
      <c r="J47" s="43"/>
      <c r="K47" s="42"/>
      <c r="L47" s="32" t="n">
        <v>420365</v>
      </c>
      <c r="M47" s="32"/>
      <c r="N47" s="32" t="n">
        <v>422365</v>
      </c>
      <c r="O47" s="32"/>
      <c r="P47" s="32" t="n">
        <v>422365</v>
      </c>
      <c r="Q47" s="33"/>
      <c r="R47" s="34" t="n">
        <v>0</v>
      </c>
      <c r="S47" s="49"/>
      <c r="T47" s="36" t="n">
        <v>0</v>
      </c>
    </row>
    <row r="48" customFormat="false" ht="15.75" hidden="false" customHeight="true" outlineLevel="0" collapsed="false">
      <c r="A48" s="28"/>
      <c r="B48" s="42"/>
      <c r="C48" s="42"/>
      <c r="D48" s="42"/>
      <c r="E48" s="42"/>
      <c r="F48" s="42"/>
      <c r="G48" s="42"/>
      <c r="H48" s="42"/>
      <c r="I48" s="42"/>
      <c r="J48" s="43"/>
      <c r="K48" s="42"/>
      <c r="L48" s="32"/>
      <c r="M48" s="32"/>
      <c r="N48" s="32"/>
      <c r="O48" s="32"/>
      <c r="P48" s="32"/>
      <c r="Q48" s="33"/>
      <c r="R48" s="34"/>
      <c r="S48" s="49"/>
      <c r="T48" s="36"/>
    </row>
    <row r="49" customFormat="false" ht="15.75" hidden="false" customHeight="true" outlineLevel="0" collapsed="false">
      <c r="A49" s="28"/>
      <c r="B49" s="42"/>
      <c r="C49" s="42"/>
      <c r="D49" s="42"/>
      <c r="E49" s="42"/>
      <c r="F49" s="42"/>
      <c r="G49" s="42"/>
      <c r="H49" s="42"/>
      <c r="I49" s="42"/>
      <c r="J49" s="43"/>
      <c r="K49" s="42"/>
      <c r="L49" s="32"/>
      <c r="M49" s="32"/>
      <c r="N49" s="32"/>
      <c r="O49" s="32"/>
      <c r="P49" s="32"/>
      <c r="Q49" s="33"/>
      <c r="R49" s="34"/>
      <c r="S49" s="49"/>
      <c r="T49" s="36"/>
    </row>
    <row r="50" customFormat="false" ht="15.75" hidden="false" customHeight="true" outlineLevel="0" collapsed="false">
      <c r="A50" s="53" t="s">
        <v>37</v>
      </c>
      <c r="B50" s="53"/>
      <c r="C50" s="53"/>
      <c r="D50" s="53"/>
      <c r="E50" s="6"/>
      <c r="F50" s="6"/>
      <c r="G50" s="6"/>
      <c r="H50" s="6"/>
      <c r="I50" s="6"/>
      <c r="J50" s="7"/>
      <c r="K50" s="6"/>
      <c r="L50" s="54"/>
      <c r="M50" s="54"/>
      <c r="N50" s="54"/>
      <c r="O50" s="54"/>
      <c r="P50" s="55"/>
      <c r="Q50" s="33"/>
      <c r="R50" s="34"/>
      <c r="S50" s="54"/>
      <c r="T50" s="36"/>
    </row>
    <row r="51" customFormat="false" ht="15.75" hidden="false" customHeight="true" outlineLevel="0" collapsed="false">
      <c r="A51" s="53"/>
      <c r="B51" s="53"/>
      <c r="C51" s="53"/>
      <c r="D51" s="53"/>
      <c r="E51" s="6"/>
      <c r="F51" s="6"/>
      <c r="G51" s="6"/>
      <c r="H51" s="6"/>
      <c r="I51" s="6"/>
      <c r="J51" s="7"/>
      <c r="K51" s="6"/>
      <c r="L51" s="54"/>
      <c r="M51" s="54"/>
      <c r="N51" s="54"/>
      <c r="O51" s="54"/>
      <c r="P51" s="55"/>
      <c r="Q51" s="33"/>
      <c r="R51" s="34"/>
      <c r="S51" s="54"/>
      <c r="T51" s="36"/>
    </row>
    <row r="52" customFormat="false" ht="15.75" hidden="false" customHeight="true" outlineLevel="0" collapsed="false">
      <c r="A52" s="53"/>
      <c r="B52" s="56" t="s">
        <v>38</v>
      </c>
      <c r="C52" s="57" t="s">
        <v>39</v>
      </c>
      <c r="D52" s="53"/>
      <c r="E52" s="6"/>
      <c r="F52" s="6"/>
      <c r="G52" s="6"/>
      <c r="H52" s="6"/>
      <c r="I52" s="6"/>
      <c r="J52" s="7"/>
      <c r="K52" s="6"/>
      <c r="L52" s="54"/>
      <c r="M52" s="54"/>
      <c r="N52" s="54"/>
      <c r="O52" s="54"/>
      <c r="P52" s="54"/>
      <c r="Q52" s="33"/>
      <c r="R52" s="34"/>
      <c r="S52" s="54"/>
      <c r="T52" s="36"/>
    </row>
    <row r="53" customFormat="false" ht="15.75" hidden="false" customHeight="true" outlineLevel="0" collapsed="false">
      <c r="A53" s="53"/>
      <c r="B53" s="56" t="s">
        <v>38</v>
      </c>
      <c r="C53" s="57" t="s">
        <v>40</v>
      </c>
      <c r="D53" s="57"/>
      <c r="E53" s="58"/>
      <c r="F53" s="58"/>
      <c r="G53" s="58"/>
      <c r="H53" s="58"/>
      <c r="I53" s="58"/>
      <c r="J53" s="58"/>
      <c r="K53" s="58"/>
      <c r="L53" s="59"/>
      <c r="M53" s="59"/>
      <c r="N53" s="59"/>
      <c r="O53" s="59"/>
      <c r="P53" s="59"/>
      <c r="Q53" s="33"/>
      <c r="R53" s="34"/>
      <c r="S53" s="59"/>
      <c r="T53" s="36"/>
    </row>
    <row r="54" customFormat="false" ht="15.75" hidden="false" customHeight="true" outlineLevel="0" collapsed="false">
      <c r="A54" s="53"/>
      <c r="B54" s="56" t="s">
        <v>38</v>
      </c>
      <c r="C54" s="57" t="s">
        <v>41</v>
      </c>
      <c r="D54" s="57"/>
      <c r="E54" s="58"/>
      <c r="F54" s="58"/>
      <c r="G54" s="58"/>
      <c r="H54" s="58"/>
      <c r="I54" s="58"/>
      <c r="J54" s="58"/>
      <c r="K54" s="58"/>
      <c r="L54" s="59"/>
      <c r="M54" s="59"/>
      <c r="N54" s="59"/>
      <c r="O54" s="59"/>
      <c r="P54" s="59"/>
      <c r="Q54" s="33"/>
      <c r="R54" s="34"/>
      <c r="S54" s="59"/>
      <c r="T54" s="36"/>
    </row>
    <row r="55" customFormat="false" ht="15.75" hidden="false" customHeight="true" outlineLevel="0" collapsed="false">
      <c r="A55" s="53"/>
      <c r="B55" s="56" t="s">
        <v>38</v>
      </c>
      <c r="C55" s="57" t="s">
        <v>42</v>
      </c>
      <c r="D55" s="57"/>
      <c r="E55" s="58"/>
      <c r="F55" s="58"/>
      <c r="G55" s="58"/>
      <c r="H55" s="58"/>
      <c r="I55" s="58"/>
      <c r="J55" s="58"/>
      <c r="K55" s="58"/>
      <c r="L55" s="59"/>
      <c r="M55" s="59"/>
      <c r="N55" s="59"/>
      <c r="O55" s="59"/>
      <c r="P55" s="59"/>
      <c r="Q55" s="33"/>
      <c r="R55" s="34"/>
      <c r="S55" s="59"/>
      <c r="T55" s="36"/>
    </row>
    <row r="56" customFormat="false" ht="15.75" hidden="false" customHeight="true" outlineLevel="0" collapsed="false">
      <c r="A56" s="53"/>
      <c r="B56" s="56"/>
      <c r="C56" s="57"/>
      <c r="D56" s="57"/>
      <c r="E56" s="58"/>
      <c r="F56" s="58"/>
      <c r="G56" s="58"/>
      <c r="H56" s="58"/>
      <c r="I56" s="58"/>
      <c r="J56" s="58"/>
      <c r="K56" s="58"/>
      <c r="L56" s="59"/>
      <c r="M56" s="59"/>
      <c r="N56" s="59"/>
      <c r="O56" s="59"/>
      <c r="P56" s="59"/>
      <c r="Q56" s="33"/>
      <c r="R56" s="34"/>
      <c r="S56" s="59"/>
      <c r="T56" s="36"/>
    </row>
    <row r="57" s="63" customFormat="true" ht="17.25" hidden="false" customHeight="true" outlineLevel="0" collapsed="false">
      <c r="A57" s="60"/>
      <c r="B57" s="61"/>
      <c r="C57" s="62" t="s">
        <v>43</v>
      </c>
      <c r="J57" s="64"/>
      <c r="L57" s="65"/>
      <c r="M57" s="65"/>
      <c r="N57" s="65"/>
      <c r="O57" s="65"/>
      <c r="P57" s="65"/>
      <c r="Q57" s="33"/>
      <c r="R57" s="34"/>
      <c r="S57" s="65"/>
      <c r="T57" s="36"/>
    </row>
    <row r="58" s="63" customFormat="true" ht="17.25" hidden="false" customHeight="true" outlineLevel="0" collapsed="false">
      <c r="A58" s="60"/>
      <c r="B58" s="61"/>
      <c r="C58" s="62"/>
      <c r="J58" s="64"/>
      <c r="L58" s="65"/>
      <c r="M58" s="65"/>
      <c r="N58" s="65"/>
      <c r="O58" s="65"/>
      <c r="P58" s="65"/>
      <c r="Q58" s="33"/>
      <c r="R58" s="34"/>
      <c r="S58" s="65"/>
      <c r="T58" s="36"/>
    </row>
    <row r="59" s="63" customFormat="true" ht="17.25" hidden="false" customHeight="true" outlineLevel="0" collapsed="false">
      <c r="A59" s="66"/>
      <c r="B59" s="67"/>
      <c r="C59" s="62"/>
      <c r="J59" s="64"/>
      <c r="L59" s="65"/>
      <c r="M59" s="65"/>
      <c r="N59" s="65"/>
      <c r="O59" s="65"/>
      <c r="P59" s="65"/>
      <c r="Q59" s="33"/>
      <c r="R59" s="34"/>
      <c r="S59" s="65"/>
      <c r="T59" s="36"/>
    </row>
    <row r="60" customFormat="false" ht="15.75" hidden="false" customHeight="true" outlineLevel="0" collapsed="false">
      <c r="A60" s="30"/>
      <c r="B60" s="6"/>
      <c r="C60" s="6"/>
      <c r="D60" s="6"/>
      <c r="E60" s="6"/>
      <c r="F60" s="6"/>
      <c r="G60" s="6"/>
      <c r="H60" s="6"/>
      <c r="I60" s="68"/>
      <c r="J60" s="46"/>
      <c r="K60" s="68"/>
      <c r="L60" s="41"/>
      <c r="M60" s="41"/>
      <c r="N60" s="41"/>
      <c r="O60" s="41"/>
      <c r="P60" s="41"/>
      <c r="Q60" s="33"/>
      <c r="R60" s="34"/>
      <c r="S60" s="41"/>
      <c r="T60" s="36"/>
    </row>
    <row r="61" customFormat="false" ht="15.75" hidden="false" customHeight="true" outlineLevel="0" collapsed="false">
      <c r="A61" s="26" t="s">
        <v>44</v>
      </c>
      <c r="B61" s="27"/>
      <c r="C61" s="27"/>
      <c r="D61" s="27"/>
      <c r="E61" s="27"/>
      <c r="F61" s="27"/>
      <c r="G61" s="27"/>
      <c r="H61" s="27"/>
      <c r="I61" s="68"/>
      <c r="J61" s="46"/>
      <c r="K61" s="68"/>
      <c r="L61" s="41"/>
      <c r="M61" s="41"/>
      <c r="N61" s="41"/>
      <c r="O61" s="41"/>
      <c r="P61" s="41"/>
      <c r="Q61" s="33"/>
      <c r="R61" s="34"/>
      <c r="S61" s="41"/>
      <c r="T61" s="36"/>
    </row>
    <row r="62" s="72" customFormat="true" ht="15.75" hidden="false" customHeight="true" outlineLevel="0" collapsed="false">
      <c r="A62" s="69"/>
      <c r="B62" s="42"/>
      <c r="C62" s="42"/>
      <c r="D62" s="42"/>
      <c r="E62" s="42"/>
      <c r="F62" s="42"/>
      <c r="G62" s="42"/>
      <c r="H62" s="42"/>
      <c r="I62" s="70"/>
      <c r="J62" s="71"/>
      <c r="K62" s="70"/>
      <c r="L62" s="51"/>
      <c r="M62" s="51"/>
      <c r="N62" s="51"/>
      <c r="O62" s="51"/>
      <c r="P62" s="51"/>
      <c r="Q62" s="33"/>
      <c r="R62" s="34"/>
      <c r="S62" s="51"/>
      <c r="T62" s="36"/>
    </row>
    <row r="63" customFormat="false" ht="15.75" hidden="false" customHeight="true" outlineLevel="0" collapsed="false">
      <c r="A63" s="28" t="n">
        <v>5</v>
      </c>
      <c r="B63" s="42" t="s">
        <v>45</v>
      </c>
      <c r="C63" s="42"/>
      <c r="D63" s="42"/>
      <c r="E63" s="42"/>
      <c r="F63" s="42"/>
      <c r="G63" s="42"/>
      <c r="H63" s="42"/>
      <c r="I63" s="42"/>
      <c r="J63" s="43" t="s">
        <v>18</v>
      </c>
      <c r="K63" s="42"/>
      <c r="L63" s="38" t="n">
        <v>61771</v>
      </c>
      <c r="M63" s="32"/>
      <c r="N63" s="38" t="n">
        <v>65042</v>
      </c>
      <c r="O63" s="32"/>
      <c r="P63" s="38" t="n">
        <v>65042</v>
      </c>
      <c r="Q63" s="33"/>
      <c r="R63" s="19" t="n">
        <v>0</v>
      </c>
      <c r="S63" s="41"/>
      <c r="T63" s="39" t="n">
        <v>0</v>
      </c>
    </row>
    <row r="64" customFormat="false" ht="12.75" hidden="false" customHeight="true" outlineLevel="0" collapsed="false">
      <c r="A64" s="30"/>
      <c r="B64" s="42"/>
      <c r="C64" s="42"/>
      <c r="D64" s="42"/>
      <c r="E64" s="42"/>
      <c r="F64" s="42"/>
      <c r="G64" s="42"/>
      <c r="H64" s="42"/>
      <c r="I64" s="42"/>
      <c r="J64" s="43"/>
      <c r="K64" s="42"/>
      <c r="L64" s="32"/>
      <c r="M64" s="32"/>
      <c r="N64" s="32"/>
      <c r="O64" s="32"/>
      <c r="P64" s="32"/>
      <c r="Q64" s="33"/>
      <c r="R64" s="34"/>
      <c r="S64" s="49"/>
      <c r="T64" s="36"/>
    </row>
    <row r="65" s="72" customFormat="true" ht="20.25" hidden="false" customHeight="true" outlineLevel="0" collapsed="false">
      <c r="A65" s="73"/>
      <c r="B65" s="42" t="s">
        <v>46</v>
      </c>
      <c r="C65" s="42"/>
      <c r="D65" s="42"/>
      <c r="E65" s="27" t="s">
        <v>47</v>
      </c>
      <c r="F65" s="27"/>
      <c r="G65" s="74"/>
      <c r="H65" s="74"/>
      <c r="I65" s="75"/>
      <c r="J65" s="76" t="s">
        <v>18</v>
      </c>
      <c r="K65" s="75"/>
      <c r="L65" s="77" t="n">
        <v>14751139</v>
      </c>
      <c r="M65" s="77"/>
      <c r="N65" s="77" t="n">
        <v>15378845</v>
      </c>
      <c r="O65" s="77"/>
      <c r="P65" s="77" t="n">
        <v>15377965</v>
      </c>
      <c r="Q65" s="78"/>
      <c r="R65" s="78" t="n">
        <v>-880</v>
      </c>
      <c r="S65" s="77" t="e">
        <f aca="false"/>
        <v>#REF!</v>
      </c>
      <c r="T65" s="79" t="n">
        <v>-5.72214623399958E-005</v>
      </c>
    </row>
    <row r="66" s="72" customFormat="true" ht="15.75" hidden="false" customHeight="true" outlineLevel="0" collapsed="false">
      <c r="A66" s="73"/>
      <c r="B66" s="42"/>
      <c r="C66" s="42"/>
      <c r="D66" s="42"/>
      <c r="E66" s="42" t="s">
        <v>48</v>
      </c>
      <c r="F66" s="42"/>
      <c r="G66" s="42"/>
      <c r="H66" s="42"/>
      <c r="I66" s="52"/>
      <c r="J66" s="43" t="s">
        <v>18</v>
      </c>
      <c r="K66" s="52"/>
      <c r="L66" s="32" t="n">
        <v>14751139</v>
      </c>
      <c r="M66" s="32"/>
      <c r="N66" s="32" t="n">
        <v>15378845</v>
      </c>
      <c r="O66" s="32"/>
      <c r="P66" s="32" t="n">
        <v>14537244</v>
      </c>
      <c r="Q66" s="33"/>
      <c r="R66" s="34" t="n">
        <v>-841601</v>
      </c>
      <c r="S66" s="32" t="e">
        <f aca="false"/>
        <v>#REF!</v>
      </c>
      <c r="T66" s="36" t="n">
        <v>-0.054724590825904</v>
      </c>
    </row>
    <row r="67" s="72" customFormat="true" ht="15.75" hidden="false" customHeight="true" outlineLevel="0" collapsed="false">
      <c r="A67" s="42"/>
      <c r="B67" s="42"/>
      <c r="C67" s="73"/>
      <c r="D67" s="42"/>
      <c r="E67" s="42"/>
      <c r="F67" s="42" t="s">
        <v>49</v>
      </c>
      <c r="G67" s="42"/>
      <c r="H67" s="42"/>
      <c r="I67" s="52"/>
      <c r="J67" s="43"/>
      <c r="K67" s="52"/>
      <c r="L67" s="32" t="n">
        <v>3909962</v>
      </c>
      <c r="M67" s="32"/>
      <c r="N67" s="32" t="n">
        <v>4537668</v>
      </c>
      <c r="O67" s="32"/>
      <c r="P67" s="32" t="n">
        <v>3696067</v>
      </c>
      <c r="Q67" s="33"/>
      <c r="R67" s="34" t="n">
        <v>-841601</v>
      </c>
      <c r="S67" s="32" t="e">
        <f aca="false"/>
        <v>#REF!</v>
      </c>
      <c r="T67" s="36" t="n">
        <v>-0.185469937421601</v>
      </c>
    </row>
    <row r="68" s="72" customFormat="true" ht="15.75" hidden="false" customHeight="true" outlineLevel="0" collapsed="false">
      <c r="A68" s="73"/>
      <c r="B68" s="42"/>
      <c r="C68" s="42"/>
      <c r="D68" s="42"/>
      <c r="E68" s="42"/>
      <c r="F68" s="42" t="s">
        <v>50</v>
      </c>
      <c r="G68" s="42"/>
      <c r="H68" s="42"/>
      <c r="I68" s="52"/>
      <c r="J68" s="43"/>
      <c r="K68" s="52"/>
      <c r="L68" s="32" t="n">
        <v>10841177</v>
      </c>
      <c r="M68" s="32"/>
      <c r="N68" s="32" t="n">
        <v>10841177</v>
      </c>
      <c r="O68" s="32"/>
      <c r="P68" s="32" t="n">
        <v>10841177</v>
      </c>
      <c r="Q68" s="33"/>
      <c r="R68" s="34" t="n">
        <v>0</v>
      </c>
      <c r="S68" s="80"/>
      <c r="T68" s="36" t="n">
        <v>0</v>
      </c>
    </row>
    <row r="69" customFormat="false" ht="15.75" hidden="false" customHeight="true" outlineLevel="0" collapsed="false">
      <c r="A69" s="30"/>
      <c r="B69" s="6"/>
      <c r="C69" s="6"/>
      <c r="D69" s="6"/>
      <c r="E69" s="6"/>
      <c r="F69" s="6"/>
      <c r="G69" s="6"/>
      <c r="H69" s="6"/>
      <c r="I69" s="48"/>
      <c r="J69" s="7"/>
      <c r="K69" s="48"/>
      <c r="L69" s="81"/>
      <c r="M69" s="81"/>
      <c r="N69" s="81"/>
      <c r="O69" s="81"/>
      <c r="P69" s="81"/>
      <c r="Q69" s="33"/>
      <c r="R69" s="34"/>
      <c r="S69" s="35"/>
      <c r="T69" s="36"/>
    </row>
    <row r="70" s="83" customFormat="true" ht="15.75" hidden="false" customHeight="true" outlineLevel="0" collapsed="false">
      <c r="A70" s="42"/>
      <c r="B70" s="42"/>
      <c r="C70" s="42"/>
      <c r="D70" s="42"/>
      <c r="E70" s="42"/>
      <c r="F70" s="42"/>
      <c r="G70" s="42"/>
      <c r="H70" s="42"/>
      <c r="I70" s="42"/>
      <c r="J70" s="43"/>
      <c r="K70" s="42"/>
      <c r="L70" s="82"/>
      <c r="M70" s="82"/>
      <c r="N70" s="82"/>
      <c r="O70" s="82"/>
      <c r="P70" s="82"/>
      <c r="Q70" s="33"/>
      <c r="R70" s="34"/>
      <c r="S70" s="82"/>
      <c r="T70" s="36"/>
    </row>
    <row r="71" s="83" customFormat="true" ht="15.75" hidden="false" customHeight="true" outlineLevel="0" collapsed="false">
      <c r="A71" s="26" t="s">
        <v>51</v>
      </c>
      <c r="B71" s="27"/>
      <c r="C71" s="27"/>
      <c r="D71" s="27"/>
      <c r="E71" s="27"/>
      <c r="F71" s="27"/>
      <c r="G71" s="27"/>
      <c r="H71" s="27"/>
      <c r="I71" s="42"/>
      <c r="J71" s="43"/>
      <c r="K71" s="42"/>
      <c r="L71" s="82"/>
      <c r="M71" s="82"/>
      <c r="N71" s="82"/>
      <c r="O71" s="82"/>
      <c r="P71" s="82"/>
      <c r="Q71" s="33"/>
      <c r="R71" s="34"/>
      <c r="S71" s="82"/>
      <c r="T71" s="36"/>
    </row>
    <row r="72" s="83" customFormat="true" ht="15.75" hidden="false" customHeight="true" outlineLevel="0" collapsed="false">
      <c r="A72" s="42"/>
      <c r="B72" s="42"/>
      <c r="C72" s="42"/>
      <c r="D72" s="42"/>
      <c r="E72" s="42"/>
      <c r="F72" s="42"/>
      <c r="G72" s="42"/>
      <c r="H72" s="42"/>
      <c r="I72" s="42"/>
      <c r="J72" s="43"/>
      <c r="K72" s="42"/>
      <c r="L72" s="82"/>
      <c r="M72" s="82"/>
      <c r="N72" s="82"/>
      <c r="O72" s="82"/>
      <c r="P72" s="82"/>
      <c r="Q72" s="33"/>
      <c r="R72" s="34"/>
      <c r="S72" s="82"/>
      <c r="T72" s="36"/>
    </row>
    <row r="73" s="83" customFormat="true" ht="16.5" hidden="false" customHeight="true" outlineLevel="0" collapsed="false">
      <c r="A73" s="73" t="s">
        <v>52</v>
      </c>
      <c r="B73" s="42" t="s">
        <v>53</v>
      </c>
      <c r="C73" s="42"/>
      <c r="D73" s="42"/>
      <c r="E73" s="42"/>
      <c r="F73" s="42"/>
      <c r="G73" s="42"/>
      <c r="H73" s="42"/>
      <c r="I73" s="42"/>
      <c r="J73" s="43" t="s">
        <v>18</v>
      </c>
      <c r="K73" s="42"/>
      <c r="L73" s="32" t="n">
        <v>0</v>
      </c>
      <c r="M73" s="82"/>
      <c r="N73" s="32" t="n">
        <v>250000</v>
      </c>
      <c r="O73" s="82"/>
      <c r="P73" s="32" t="n">
        <v>500000</v>
      </c>
      <c r="Q73" s="33"/>
      <c r="R73" s="34" t="n">
        <v>250000</v>
      </c>
      <c r="S73" s="82"/>
      <c r="T73" s="36" t="n">
        <v>1</v>
      </c>
    </row>
    <row r="74" s="83" customFormat="true" ht="15.75" hidden="false" customHeight="true" outlineLevel="0" collapsed="false">
      <c r="A74" s="73" t="s">
        <v>54</v>
      </c>
      <c r="B74" s="42" t="s">
        <v>55</v>
      </c>
      <c r="C74" s="42"/>
      <c r="D74" s="42"/>
      <c r="E74" s="42"/>
      <c r="F74" s="42"/>
      <c r="G74" s="42"/>
      <c r="H74" s="42"/>
      <c r="I74" s="42"/>
      <c r="J74" s="43" t="s">
        <v>56</v>
      </c>
      <c r="K74" s="42"/>
      <c r="L74" s="38" t="n">
        <v>0</v>
      </c>
      <c r="M74" s="82"/>
      <c r="N74" s="38" t="n">
        <v>0</v>
      </c>
      <c r="O74" s="82"/>
      <c r="P74" s="38" t="n">
        <v>1299982</v>
      </c>
      <c r="Q74" s="33"/>
      <c r="R74" s="19" t="n">
        <v>1299982</v>
      </c>
      <c r="S74" s="82"/>
      <c r="T74" s="39" t="s">
        <v>23</v>
      </c>
    </row>
    <row r="75" s="83" customFormat="true" ht="15.75" hidden="false" customHeight="true" outlineLevel="0" collapsed="false">
      <c r="A75" s="42"/>
      <c r="B75" s="42"/>
      <c r="C75" s="42"/>
      <c r="D75" s="42"/>
      <c r="E75" s="42"/>
      <c r="F75" s="42"/>
      <c r="G75" s="42"/>
      <c r="H75" s="42"/>
      <c r="I75" s="42"/>
      <c r="J75" s="43"/>
      <c r="K75" s="42"/>
      <c r="L75" s="82"/>
      <c r="M75" s="82"/>
      <c r="N75" s="82"/>
      <c r="O75" s="82"/>
      <c r="P75" s="82"/>
      <c r="Q75" s="33"/>
      <c r="R75" s="34"/>
      <c r="S75" s="82"/>
      <c r="T75" s="36"/>
    </row>
    <row r="76" s="83" customFormat="true" ht="15.75" hidden="false" customHeight="true" outlineLevel="0" collapsed="false">
      <c r="A76" s="42"/>
      <c r="B76" s="42"/>
      <c r="C76" s="42"/>
      <c r="D76" s="42"/>
      <c r="E76" s="27" t="s">
        <v>57</v>
      </c>
      <c r="F76" s="27"/>
      <c r="G76" s="27"/>
      <c r="H76" s="27"/>
      <c r="I76" s="27"/>
      <c r="J76" s="76"/>
      <c r="K76" s="27"/>
      <c r="L76" s="77" t="n">
        <v>0</v>
      </c>
      <c r="M76" s="84"/>
      <c r="N76" s="77" t="n">
        <v>250000</v>
      </c>
      <c r="O76" s="84"/>
      <c r="P76" s="77" t="n">
        <v>1799982</v>
      </c>
      <c r="Q76" s="78"/>
      <c r="R76" s="78" t="n">
        <v>1549982</v>
      </c>
      <c r="S76" s="84"/>
      <c r="T76" s="79" t="n">
        <v>6.199928</v>
      </c>
    </row>
    <row r="77" s="83" customFormat="true" ht="15.75" hidden="false" customHeight="true" outlineLevel="0" collapsed="false">
      <c r="A77" s="42"/>
      <c r="B77" s="42"/>
      <c r="C77" s="42"/>
      <c r="D77" s="42"/>
      <c r="E77" s="42"/>
      <c r="F77" s="6" t="s">
        <v>58</v>
      </c>
      <c r="G77" s="42"/>
      <c r="H77" s="42"/>
      <c r="I77" s="42"/>
      <c r="J77" s="43" t="s">
        <v>18</v>
      </c>
      <c r="K77" s="42"/>
      <c r="L77" s="32" t="n">
        <v>0</v>
      </c>
      <c r="M77" s="82"/>
      <c r="N77" s="32" t="n">
        <v>250000</v>
      </c>
      <c r="O77" s="82"/>
      <c r="P77" s="32" t="n">
        <v>500000</v>
      </c>
      <c r="Q77" s="33"/>
      <c r="R77" s="34" t="n">
        <v>250000</v>
      </c>
      <c r="S77" s="82"/>
      <c r="T77" s="36" t="n">
        <v>1</v>
      </c>
    </row>
    <row r="78" s="83" customFormat="true" ht="15.75" hidden="false" customHeight="true" outlineLevel="0" collapsed="false">
      <c r="A78" s="42"/>
      <c r="B78" s="42"/>
      <c r="C78" s="42"/>
      <c r="D78" s="42"/>
      <c r="E78" s="42"/>
      <c r="F78" s="6" t="s">
        <v>59</v>
      </c>
      <c r="G78" s="42"/>
      <c r="H78" s="42"/>
      <c r="I78" s="42"/>
      <c r="J78" s="43" t="s">
        <v>56</v>
      </c>
      <c r="K78" s="42"/>
      <c r="L78" s="32" t="n">
        <v>0</v>
      </c>
      <c r="M78" s="82"/>
      <c r="N78" s="32" t="n">
        <v>0</v>
      </c>
      <c r="O78" s="82"/>
      <c r="P78" s="32" t="n">
        <v>1299982</v>
      </c>
      <c r="Q78" s="33"/>
      <c r="R78" s="34" t="n">
        <v>1299982</v>
      </c>
      <c r="S78" s="82"/>
      <c r="T78" s="36" t="s">
        <v>23</v>
      </c>
    </row>
    <row r="79" s="83" customFormat="true" ht="15.75" hidden="false" customHeight="true" outlineLevel="0" collapsed="false">
      <c r="A79" s="42"/>
      <c r="B79" s="42"/>
      <c r="C79" s="42"/>
      <c r="D79" s="42"/>
      <c r="E79" s="42"/>
      <c r="F79" s="42"/>
      <c r="G79" s="42"/>
      <c r="H79" s="42"/>
      <c r="I79" s="42"/>
      <c r="J79" s="43"/>
      <c r="K79" s="42"/>
      <c r="L79" s="82"/>
      <c r="M79" s="82"/>
      <c r="N79" s="82"/>
      <c r="O79" s="82"/>
      <c r="P79" s="82"/>
      <c r="Q79" s="33"/>
      <c r="R79" s="34"/>
      <c r="S79" s="82"/>
      <c r="T79" s="36"/>
    </row>
    <row r="80" s="83" customFormat="true" ht="15.75" hidden="false" customHeight="true" outlineLevel="0" collapsed="false">
      <c r="A80" s="42"/>
      <c r="B80" s="42"/>
      <c r="C80" s="42"/>
      <c r="D80" s="42"/>
      <c r="E80" s="42"/>
      <c r="F80" s="42"/>
      <c r="G80" s="42"/>
      <c r="H80" s="42"/>
      <c r="I80" s="42"/>
      <c r="J80" s="43"/>
      <c r="K80" s="42"/>
      <c r="L80" s="82"/>
      <c r="M80" s="82"/>
      <c r="N80" s="82"/>
      <c r="O80" s="82"/>
      <c r="P80" s="82"/>
      <c r="Q80" s="33"/>
      <c r="R80" s="34"/>
      <c r="S80" s="82"/>
      <c r="T80" s="36"/>
    </row>
    <row r="81" customFormat="false" ht="15.75" hidden="false" customHeight="true" outlineLevel="0" collapsed="false">
      <c r="A81" s="26" t="s">
        <v>60</v>
      </c>
      <c r="B81" s="27"/>
      <c r="C81" s="27"/>
      <c r="D81" s="27"/>
      <c r="E81" s="27"/>
      <c r="F81" s="27"/>
      <c r="G81" s="27"/>
      <c r="H81" s="27"/>
      <c r="I81" s="6"/>
      <c r="J81" s="7"/>
      <c r="K81" s="6"/>
      <c r="L81" s="41"/>
      <c r="M81" s="41"/>
      <c r="N81" s="41"/>
      <c r="O81" s="41"/>
      <c r="P81" s="41"/>
      <c r="Q81" s="33"/>
      <c r="R81" s="34"/>
      <c r="S81" s="41"/>
      <c r="T81" s="36"/>
    </row>
    <row r="82" customFormat="false" ht="15.75" hidden="false" customHeight="true" outlineLevel="0" collapsed="false">
      <c r="A82" s="6"/>
      <c r="B82" s="6"/>
      <c r="C82" s="6"/>
      <c r="D82" s="6"/>
      <c r="E82" s="6"/>
      <c r="F82" s="6"/>
      <c r="G82" s="6"/>
      <c r="H82" s="6"/>
      <c r="I82" s="6"/>
      <c r="J82" s="7"/>
      <c r="K82" s="6"/>
      <c r="L82" s="41"/>
      <c r="M82" s="41"/>
      <c r="N82" s="41"/>
      <c r="O82" s="41"/>
      <c r="P82" s="41"/>
      <c r="Q82" s="33"/>
      <c r="R82" s="34"/>
      <c r="S82" s="41"/>
      <c r="T82" s="36"/>
    </row>
    <row r="83" customFormat="false" ht="15.75" hidden="false" customHeight="true" outlineLevel="0" collapsed="false">
      <c r="A83" s="73" t="s">
        <v>52</v>
      </c>
      <c r="B83" s="42" t="s">
        <v>61</v>
      </c>
      <c r="C83" s="42"/>
      <c r="D83" s="42"/>
      <c r="E83" s="42"/>
      <c r="F83" s="42"/>
      <c r="G83" s="42"/>
      <c r="H83" s="42"/>
      <c r="I83" s="42"/>
      <c r="J83" s="43"/>
      <c r="K83" s="42"/>
      <c r="L83" s="49"/>
      <c r="M83" s="49"/>
      <c r="N83" s="49"/>
      <c r="O83" s="49"/>
      <c r="P83" s="49"/>
      <c r="Q83" s="33"/>
      <c r="R83" s="34"/>
      <c r="S83" s="49"/>
      <c r="T83" s="36"/>
    </row>
    <row r="84" customFormat="false" ht="15.75" hidden="false" customHeight="true" outlineLevel="0" collapsed="false">
      <c r="A84" s="73"/>
      <c r="B84" s="42" t="s">
        <v>33</v>
      </c>
      <c r="C84" s="42" t="s">
        <v>62</v>
      </c>
      <c r="D84" s="42"/>
      <c r="E84" s="42"/>
      <c r="F84" s="42"/>
      <c r="G84" s="42"/>
      <c r="H84" s="42"/>
      <c r="I84" s="42"/>
      <c r="J84" s="43" t="s">
        <v>18</v>
      </c>
      <c r="K84" s="42"/>
      <c r="L84" s="32" t="n">
        <v>1093203</v>
      </c>
      <c r="M84" s="32"/>
      <c r="N84" s="32" t="n">
        <v>1151233</v>
      </c>
      <c r="O84" s="32"/>
      <c r="P84" s="32" t="n">
        <v>1151233</v>
      </c>
      <c r="Q84" s="33"/>
      <c r="R84" s="34" t="n">
        <v>0</v>
      </c>
      <c r="S84" s="49"/>
      <c r="T84" s="36" t="n">
        <v>0</v>
      </c>
    </row>
    <row r="85" customFormat="false" ht="15.75" hidden="false" customHeight="true" outlineLevel="0" collapsed="false">
      <c r="A85" s="73"/>
      <c r="B85" s="42" t="s">
        <v>35</v>
      </c>
      <c r="C85" s="42" t="s">
        <v>63</v>
      </c>
      <c r="D85" s="42"/>
      <c r="E85" s="42"/>
      <c r="F85" s="42"/>
      <c r="G85" s="42"/>
      <c r="H85" s="42"/>
      <c r="I85" s="42"/>
      <c r="J85" s="43" t="s">
        <v>18</v>
      </c>
      <c r="K85" s="42"/>
      <c r="L85" s="33" t="n">
        <v>45881</v>
      </c>
      <c r="M85" s="33"/>
      <c r="N85" s="33" t="n">
        <v>48316</v>
      </c>
      <c r="O85" s="33"/>
      <c r="P85" s="33" t="n">
        <v>48316</v>
      </c>
      <c r="Q85" s="33"/>
      <c r="R85" s="34" t="n">
        <v>0</v>
      </c>
      <c r="S85" s="51"/>
      <c r="T85" s="36" t="n">
        <v>0</v>
      </c>
    </row>
    <row r="86" customFormat="false" ht="15.75" hidden="false" customHeight="true" outlineLevel="0" collapsed="false">
      <c r="A86" s="73" t="s">
        <v>54</v>
      </c>
      <c r="B86" s="42" t="s">
        <v>64</v>
      </c>
      <c r="C86" s="42"/>
      <c r="D86" s="42"/>
      <c r="E86" s="42"/>
      <c r="F86" s="42"/>
      <c r="G86" s="42"/>
      <c r="H86" s="42"/>
      <c r="I86" s="42"/>
      <c r="J86" s="43" t="s">
        <v>18</v>
      </c>
      <c r="K86" s="42"/>
      <c r="L86" s="32" t="n">
        <v>4591</v>
      </c>
      <c r="M86" s="32"/>
      <c r="N86" s="32" t="n">
        <v>4835</v>
      </c>
      <c r="O86" s="32"/>
      <c r="P86" s="32" t="n">
        <v>4835</v>
      </c>
      <c r="Q86" s="33"/>
      <c r="R86" s="34" t="n">
        <v>0</v>
      </c>
      <c r="S86" s="49"/>
      <c r="T86" s="36" t="n">
        <v>0</v>
      </c>
    </row>
    <row r="87" customFormat="false" ht="15.75" hidden="false" customHeight="true" outlineLevel="0" collapsed="false">
      <c r="A87" s="73" t="s">
        <v>65</v>
      </c>
      <c r="B87" s="42" t="s">
        <v>66</v>
      </c>
      <c r="C87" s="42"/>
      <c r="D87" s="42"/>
      <c r="E87" s="42"/>
      <c r="F87" s="42"/>
      <c r="G87" s="42"/>
      <c r="H87" s="42"/>
      <c r="I87" s="42"/>
      <c r="J87" s="43" t="s">
        <v>18</v>
      </c>
      <c r="K87" s="42"/>
      <c r="L87" s="32" t="n">
        <v>16529</v>
      </c>
      <c r="M87" s="32"/>
      <c r="N87" s="32" t="n">
        <v>17406</v>
      </c>
      <c r="O87" s="32"/>
      <c r="P87" s="32" t="n">
        <v>17406</v>
      </c>
      <c r="Q87" s="33"/>
      <c r="R87" s="34" t="n">
        <v>0</v>
      </c>
      <c r="S87" s="49"/>
      <c r="T87" s="36" t="n">
        <v>0</v>
      </c>
    </row>
    <row r="88" customFormat="false" ht="15.75" hidden="false" customHeight="true" outlineLevel="0" collapsed="false">
      <c r="A88" s="73" t="s">
        <v>67</v>
      </c>
      <c r="B88" s="42" t="s">
        <v>68</v>
      </c>
      <c r="C88" s="42"/>
      <c r="D88" s="42"/>
      <c r="E88" s="42"/>
      <c r="F88" s="42"/>
      <c r="G88" s="42"/>
      <c r="H88" s="42"/>
      <c r="I88" s="42"/>
      <c r="J88" s="43" t="s">
        <v>18</v>
      </c>
      <c r="K88" s="42"/>
      <c r="L88" s="38" t="n">
        <v>63445</v>
      </c>
      <c r="M88" s="33"/>
      <c r="N88" s="38" t="n">
        <v>66813</v>
      </c>
      <c r="O88" s="33"/>
      <c r="P88" s="38" t="n">
        <v>0</v>
      </c>
      <c r="Q88" s="33"/>
      <c r="R88" s="19" t="n">
        <v>-66813</v>
      </c>
      <c r="S88" s="49"/>
      <c r="T88" s="39" t="n">
        <v>-1</v>
      </c>
    </row>
    <row r="89" customFormat="false" ht="15.75" hidden="false" customHeight="true" outlineLevel="0" collapsed="false">
      <c r="A89" s="42"/>
      <c r="B89" s="42"/>
      <c r="C89" s="42"/>
      <c r="D89" s="42"/>
      <c r="E89" s="42"/>
      <c r="F89" s="42"/>
      <c r="G89" s="42"/>
      <c r="H89" s="42"/>
      <c r="I89" s="42"/>
      <c r="J89" s="43"/>
      <c r="K89" s="42"/>
      <c r="L89" s="44"/>
      <c r="M89" s="44"/>
      <c r="N89" s="44"/>
      <c r="O89" s="44"/>
      <c r="P89" s="44"/>
      <c r="Q89" s="33"/>
      <c r="R89" s="34"/>
      <c r="S89" s="49"/>
      <c r="T89" s="36"/>
    </row>
    <row r="90" customFormat="false" ht="15.75" hidden="false" customHeight="true" outlineLevel="0" collapsed="false">
      <c r="A90" s="6"/>
      <c r="B90" s="6"/>
      <c r="C90" s="6"/>
      <c r="D90" s="6"/>
      <c r="E90" s="27" t="s">
        <v>57</v>
      </c>
      <c r="F90" s="27"/>
      <c r="G90" s="74"/>
      <c r="H90" s="74"/>
      <c r="I90" s="85"/>
      <c r="J90" s="76" t="s">
        <v>18</v>
      </c>
      <c r="K90" s="85"/>
      <c r="L90" s="77" t="n">
        <v>1223649</v>
      </c>
      <c r="M90" s="77"/>
      <c r="N90" s="77" t="n">
        <v>1288603</v>
      </c>
      <c r="O90" s="77"/>
      <c r="P90" s="77" t="n">
        <v>1221790</v>
      </c>
      <c r="Q90" s="78"/>
      <c r="R90" s="78" t="n">
        <v>-66813</v>
      </c>
      <c r="S90" s="86"/>
      <c r="T90" s="79" t="n">
        <v>-0.0518491730967567</v>
      </c>
    </row>
    <row r="91" customFormat="false" ht="15.75" hidden="false" customHeight="true" outlineLevel="0" collapsed="false">
      <c r="A91" s="6"/>
      <c r="B91" s="6"/>
      <c r="C91" s="6"/>
      <c r="D91" s="6"/>
      <c r="E91" s="6"/>
      <c r="F91" s="6"/>
      <c r="G91" s="6"/>
      <c r="H91" s="6"/>
      <c r="I91" s="6"/>
      <c r="J91" s="7"/>
      <c r="K91" s="6"/>
      <c r="L91" s="82"/>
      <c r="M91" s="82"/>
      <c r="N91" s="82"/>
      <c r="O91" s="82"/>
      <c r="P91" s="82"/>
      <c r="Q91" s="33"/>
      <c r="R91" s="34"/>
      <c r="S91" s="82"/>
      <c r="T91" s="36"/>
    </row>
    <row r="92" customFormat="false" ht="15.75" hidden="false" customHeight="true" outlineLevel="0" collapsed="false">
      <c r="A92" s="87"/>
      <c r="B92" s="87"/>
      <c r="C92" s="87"/>
      <c r="D92" s="87"/>
      <c r="E92" s="87"/>
      <c r="F92" s="87"/>
      <c r="G92" s="87"/>
      <c r="H92" s="87"/>
      <c r="I92" s="87"/>
      <c r="J92" s="88"/>
      <c r="K92" s="87"/>
      <c r="L92" s="89"/>
      <c r="M92" s="89"/>
      <c r="N92" s="89"/>
      <c r="O92" s="89"/>
      <c r="P92" s="89"/>
      <c r="Q92" s="33"/>
      <c r="R92" s="34"/>
      <c r="S92" s="82"/>
      <c r="T92" s="36"/>
    </row>
    <row r="93" s="93" customFormat="true" ht="17.25" hidden="false" customHeight="true" outlineLevel="0" collapsed="false">
      <c r="A93" s="66" t="n">
        <v>1</v>
      </c>
      <c r="B93" s="67" t="s">
        <v>69</v>
      </c>
      <c r="C93" s="90"/>
      <c r="D93" s="90"/>
      <c r="E93" s="90"/>
      <c r="F93" s="90"/>
      <c r="G93" s="90"/>
      <c r="H93" s="90"/>
      <c r="I93" s="90"/>
      <c r="J93" s="90"/>
      <c r="K93" s="90"/>
      <c r="L93" s="91"/>
      <c r="M93" s="91"/>
      <c r="N93" s="91"/>
      <c r="O93" s="91"/>
      <c r="P93" s="91"/>
      <c r="Q93" s="33"/>
      <c r="R93" s="34"/>
      <c r="S93" s="92"/>
      <c r="T93" s="36"/>
    </row>
    <row r="94" s="93" customFormat="true" ht="17.25" hidden="false" customHeight="true" outlineLevel="0" collapsed="false">
      <c r="A94" s="66"/>
      <c r="B94" s="67" t="s">
        <v>70</v>
      </c>
      <c r="C94" s="90"/>
      <c r="D94" s="90"/>
      <c r="E94" s="90"/>
      <c r="F94" s="90"/>
      <c r="G94" s="90"/>
      <c r="H94" s="90"/>
      <c r="I94" s="90"/>
      <c r="J94" s="90"/>
      <c r="K94" s="90"/>
      <c r="L94" s="91"/>
      <c r="M94" s="91"/>
      <c r="N94" s="91"/>
      <c r="O94" s="91"/>
      <c r="P94" s="91"/>
      <c r="Q94" s="33"/>
      <c r="R94" s="34"/>
      <c r="S94" s="92"/>
      <c r="T94" s="36"/>
    </row>
    <row r="95" s="93" customFormat="true" ht="17.25" hidden="false" customHeight="true" outlineLevel="0" collapsed="false">
      <c r="A95" s="66"/>
      <c r="B95" s="67" t="s">
        <v>71</v>
      </c>
      <c r="C95" s="90"/>
      <c r="D95" s="90"/>
      <c r="E95" s="90"/>
      <c r="F95" s="90"/>
      <c r="G95" s="90"/>
      <c r="H95" s="90"/>
      <c r="I95" s="90"/>
      <c r="J95" s="90"/>
      <c r="K95" s="90"/>
      <c r="L95" s="91"/>
      <c r="M95" s="91"/>
      <c r="N95" s="91"/>
      <c r="O95" s="91"/>
      <c r="P95" s="91"/>
      <c r="Q95" s="33"/>
      <c r="R95" s="34"/>
      <c r="S95" s="92"/>
      <c r="T95" s="36"/>
    </row>
    <row r="96" s="93" customFormat="true" ht="17.25" hidden="false" customHeight="true" outlineLevel="0" collapsed="false">
      <c r="A96" s="66" t="n">
        <v>2</v>
      </c>
      <c r="B96" s="67" t="s">
        <v>72</v>
      </c>
      <c r="C96" s="90"/>
      <c r="D96" s="90"/>
      <c r="E96" s="90"/>
      <c r="F96" s="90"/>
      <c r="G96" s="90"/>
      <c r="H96" s="90"/>
      <c r="I96" s="90"/>
      <c r="J96" s="90"/>
      <c r="K96" s="90"/>
      <c r="L96" s="91"/>
      <c r="M96" s="91"/>
      <c r="N96" s="91"/>
      <c r="O96" s="91"/>
      <c r="P96" s="91"/>
      <c r="Q96" s="33"/>
      <c r="R96" s="34"/>
      <c r="S96" s="92"/>
      <c r="T96" s="36"/>
    </row>
    <row r="97" s="93" customFormat="true" ht="17.25" hidden="false" customHeight="true" outlineLevel="0" collapsed="false">
      <c r="A97" s="66"/>
      <c r="B97" s="67" t="s">
        <v>73</v>
      </c>
      <c r="C97" s="90"/>
      <c r="D97" s="90"/>
      <c r="E97" s="90"/>
      <c r="F97" s="90"/>
      <c r="G97" s="90"/>
      <c r="H97" s="90"/>
      <c r="I97" s="90"/>
      <c r="J97" s="90"/>
      <c r="K97" s="90"/>
      <c r="L97" s="91"/>
      <c r="M97" s="91"/>
      <c r="N97" s="91"/>
      <c r="O97" s="91"/>
      <c r="P97" s="91"/>
      <c r="Q97" s="33"/>
      <c r="R97" s="34"/>
      <c r="S97" s="92"/>
      <c r="T97" s="36"/>
    </row>
    <row r="98" customFormat="false" ht="15.75" hidden="false" customHeight="true" outlineLevel="0" collapsed="false">
      <c r="A98" s="66" t="n">
        <v>3</v>
      </c>
      <c r="B98" s="67" t="s">
        <v>74</v>
      </c>
      <c r="C98" s="87"/>
      <c r="D98" s="87"/>
      <c r="E98" s="87"/>
      <c r="F98" s="87"/>
      <c r="G98" s="87"/>
      <c r="H98" s="87"/>
      <c r="I98" s="87"/>
      <c r="J98" s="88"/>
      <c r="K98" s="87"/>
      <c r="L98" s="89"/>
      <c r="M98" s="89"/>
      <c r="N98" s="89"/>
      <c r="O98" s="89"/>
      <c r="P98" s="89"/>
      <c r="Q98" s="33"/>
      <c r="R98" s="34"/>
      <c r="S98" s="82"/>
      <c r="T98" s="36"/>
    </row>
    <row r="99" customFormat="false" ht="15.75" hidden="false" customHeight="true" outlineLevel="0" collapsed="false">
      <c r="A99" s="87"/>
      <c r="B99" s="87"/>
      <c r="C99" s="87"/>
      <c r="D99" s="87"/>
      <c r="E99" s="87"/>
      <c r="F99" s="87"/>
      <c r="G99" s="87"/>
      <c r="H99" s="87"/>
      <c r="I99" s="87"/>
      <c r="J99" s="88"/>
      <c r="K99" s="87"/>
      <c r="L99" s="89"/>
      <c r="M99" s="89"/>
      <c r="N99" s="89"/>
      <c r="O99" s="89"/>
      <c r="P99" s="89"/>
      <c r="Q99" s="33"/>
      <c r="R99" s="34"/>
      <c r="S99" s="82"/>
      <c r="T99" s="36"/>
    </row>
    <row r="100" customFormat="false" ht="15.75" hidden="false" customHeight="true" outlineLevel="0" collapsed="false">
      <c r="A100" s="26" t="s">
        <v>75</v>
      </c>
      <c r="B100" s="27"/>
      <c r="C100" s="27"/>
      <c r="D100" s="27"/>
      <c r="E100" s="27"/>
      <c r="F100" s="27"/>
      <c r="G100" s="27"/>
      <c r="H100" s="27"/>
      <c r="I100" s="6"/>
      <c r="J100" s="7"/>
      <c r="K100" s="6"/>
      <c r="L100" s="41"/>
      <c r="M100" s="41"/>
      <c r="N100" s="41"/>
      <c r="O100" s="41"/>
      <c r="P100" s="41"/>
      <c r="Q100" s="33"/>
      <c r="R100" s="34"/>
      <c r="S100" s="41"/>
      <c r="T100" s="36"/>
    </row>
    <row r="101" customFormat="false" ht="15.75" hidden="false" customHeight="true" outlineLevel="0" collapsed="false">
      <c r="A101" s="6"/>
      <c r="B101" s="6"/>
      <c r="C101" s="6"/>
      <c r="D101" s="6"/>
      <c r="E101" s="6"/>
      <c r="F101" s="6"/>
      <c r="G101" s="6"/>
      <c r="H101" s="6"/>
      <c r="I101" s="6"/>
      <c r="J101" s="7"/>
      <c r="K101" s="6"/>
      <c r="L101" s="41"/>
      <c r="M101" s="41"/>
      <c r="N101" s="41"/>
      <c r="O101" s="41"/>
      <c r="P101" s="41"/>
      <c r="Q101" s="33"/>
      <c r="R101" s="34"/>
      <c r="S101" s="41"/>
      <c r="T101" s="36"/>
    </row>
    <row r="102" customFormat="false" ht="15.75" hidden="false" customHeight="true" outlineLevel="0" collapsed="false">
      <c r="A102" s="28" t="n">
        <v>1</v>
      </c>
      <c r="B102" s="6" t="s">
        <v>76</v>
      </c>
      <c r="C102" s="6"/>
      <c r="D102" s="6"/>
      <c r="E102" s="6"/>
      <c r="F102" s="6"/>
      <c r="G102" s="6"/>
      <c r="H102" s="6"/>
      <c r="I102" s="6"/>
      <c r="J102" s="7"/>
      <c r="K102" s="6"/>
      <c r="L102" s="41"/>
      <c r="M102" s="41"/>
      <c r="N102" s="41"/>
      <c r="O102" s="41"/>
      <c r="P102" s="41"/>
      <c r="Q102" s="33"/>
      <c r="R102" s="34"/>
      <c r="S102" s="41"/>
      <c r="T102" s="36"/>
    </row>
    <row r="103" customFormat="false" ht="15.75" hidden="false" customHeight="true" outlineLevel="0" collapsed="false">
      <c r="B103" s="42" t="s">
        <v>33</v>
      </c>
      <c r="C103" s="6" t="s">
        <v>77</v>
      </c>
      <c r="D103" s="6"/>
      <c r="E103" s="6"/>
      <c r="F103" s="6"/>
      <c r="G103" s="6"/>
      <c r="H103" s="6"/>
      <c r="I103" s="68"/>
      <c r="J103" s="71" t="s">
        <v>18</v>
      </c>
      <c r="K103" s="68"/>
      <c r="L103" s="33" t="n">
        <v>0</v>
      </c>
      <c r="M103" s="33"/>
      <c r="N103" s="33" t="n">
        <v>0</v>
      </c>
      <c r="O103" s="33"/>
      <c r="P103" s="33" t="n">
        <v>183741</v>
      </c>
      <c r="Q103" s="33"/>
      <c r="R103" s="34" t="n">
        <v>183741</v>
      </c>
      <c r="S103" s="41"/>
      <c r="T103" s="36" t="s">
        <v>23</v>
      </c>
    </row>
    <row r="104" customFormat="false" ht="15.75" hidden="false" customHeight="true" outlineLevel="0" collapsed="false">
      <c r="A104" s="28"/>
      <c r="B104" s="42" t="s">
        <v>35</v>
      </c>
      <c r="C104" s="42" t="s">
        <v>78</v>
      </c>
      <c r="D104" s="42"/>
      <c r="E104" s="42"/>
      <c r="F104" s="42"/>
      <c r="G104" s="42"/>
      <c r="H104" s="42"/>
      <c r="I104" s="42"/>
      <c r="J104" s="43" t="s">
        <v>18</v>
      </c>
      <c r="K104" s="42"/>
      <c r="L104" s="32" t="n">
        <v>25771</v>
      </c>
      <c r="M104" s="32"/>
      <c r="N104" s="32" t="n">
        <v>25741</v>
      </c>
      <c r="O104" s="32"/>
      <c r="P104" s="32" t="n">
        <v>0</v>
      </c>
      <c r="Q104" s="33"/>
      <c r="R104" s="34" t="n">
        <v>-25741</v>
      </c>
      <c r="S104" s="49"/>
      <c r="T104" s="36" t="n">
        <v>-1</v>
      </c>
    </row>
    <row r="105" customFormat="false" ht="15.75" hidden="false" customHeight="true" outlineLevel="0" collapsed="false">
      <c r="A105" s="28"/>
      <c r="B105" s="42" t="s">
        <v>79</v>
      </c>
      <c r="C105" s="6" t="s">
        <v>80</v>
      </c>
      <c r="D105" s="42"/>
      <c r="E105" s="42"/>
      <c r="F105" s="42"/>
      <c r="G105" s="42"/>
      <c r="H105" s="42"/>
      <c r="I105" s="70"/>
      <c r="J105" s="71" t="s">
        <v>18</v>
      </c>
      <c r="K105" s="70"/>
      <c r="L105" s="38" t="n">
        <v>151378</v>
      </c>
      <c r="M105" s="32"/>
      <c r="N105" s="38" t="n">
        <v>158000</v>
      </c>
      <c r="O105" s="32"/>
      <c r="P105" s="38" t="n">
        <v>0</v>
      </c>
      <c r="Q105" s="33"/>
      <c r="R105" s="19" t="n">
        <v>-158000</v>
      </c>
      <c r="S105" s="24"/>
      <c r="T105" s="39" t="n">
        <v>-1</v>
      </c>
    </row>
    <row r="106" customFormat="false" ht="15.75" hidden="false" customHeight="true" outlineLevel="0" collapsed="false">
      <c r="A106" s="6"/>
      <c r="B106" s="42"/>
      <c r="C106" s="6"/>
      <c r="D106" s="6"/>
      <c r="E106" s="6"/>
      <c r="F106" s="6"/>
      <c r="G106" s="6"/>
      <c r="H106" s="6"/>
      <c r="I106" s="6"/>
      <c r="J106" s="7"/>
      <c r="K106" s="6"/>
      <c r="L106" s="41"/>
      <c r="M106" s="41"/>
      <c r="N106" s="41"/>
      <c r="O106" s="41"/>
      <c r="P106" s="41"/>
      <c r="Q106" s="33"/>
      <c r="R106" s="34"/>
      <c r="S106" s="41"/>
      <c r="T106" s="36"/>
    </row>
    <row r="107" customFormat="false" ht="15.75" hidden="false" customHeight="true" outlineLevel="0" collapsed="false">
      <c r="A107" s="6"/>
      <c r="B107" s="6"/>
      <c r="C107" s="6"/>
      <c r="D107" s="6"/>
      <c r="F107" s="42" t="s">
        <v>20</v>
      </c>
      <c r="G107" s="6"/>
      <c r="H107" s="6"/>
      <c r="I107" s="6"/>
      <c r="J107" s="7"/>
      <c r="K107" s="6"/>
      <c r="L107" s="29" t="n">
        <v>177149</v>
      </c>
      <c r="M107" s="41"/>
      <c r="N107" s="29" t="n">
        <v>183741</v>
      </c>
      <c r="O107" s="41"/>
      <c r="P107" s="29" t="n">
        <v>183741</v>
      </c>
      <c r="Q107" s="34"/>
      <c r="R107" s="34" t="n">
        <v>0</v>
      </c>
      <c r="S107" s="41"/>
      <c r="T107" s="36" t="n">
        <v>0</v>
      </c>
    </row>
    <row r="108" customFormat="false" ht="15.75" hidden="false" customHeight="true" outlineLevel="0" collapsed="false">
      <c r="A108" s="6"/>
      <c r="B108" s="6"/>
      <c r="C108" s="6"/>
      <c r="D108" s="6"/>
      <c r="E108" s="6"/>
      <c r="F108" s="6"/>
      <c r="G108" s="6"/>
      <c r="H108" s="6"/>
      <c r="I108" s="6"/>
      <c r="J108" s="7"/>
      <c r="K108" s="6"/>
      <c r="L108" s="41"/>
      <c r="M108" s="41"/>
      <c r="N108" s="41"/>
      <c r="O108" s="41"/>
      <c r="P108" s="41"/>
      <c r="Q108" s="33"/>
      <c r="R108" s="34"/>
      <c r="S108" s="41"/>
      <c r="T108" s="36"/>
    </row>
    <row r="109" customFormat="false" ht="15.75" hidden="false" customHeight="true" outlineLevel="0" collapsed="false">
      <c r="A109" s="28" t="n">
        <v>2</v>
      </c>
      <c r="B109" s="6" t="s">
        <v>81</v>
      </c>
      <c r="C109" s="6"/>
      <c r="D109" s="6"/>
      <c r="E109" s="6"/>
      <c r="F109" s="6"/>
      <c r="G109" s="6"/>
      <c r="H109" s="6"/>
      <c r="I109" s="6"/>
      <c r="J109" s="7"/>
      <c r="K109" s="6"/>
      <c r="L109" s="41"/>
      <c r="M109" s="41"/>
      <c r="N109" s="41"/>
      <c r="O109" s="41"/>
      <c r="P109" s="41"/>
      <c r="Q109" s="33"/>
      <c r="R109" s="34"/>
      <c r="S109" s="41"/>
      <c r="T109" s="36"/>
    </row>
    <row r="110" customFormat="false" ht="15.75" hidden="false" customHeight="true" outlineLevel="0" collapsed="false">
      <c r="A110" s="28"/>
      <c r="B110" s="42" t="s">
        <v>33</v>
      </c>
      <c r="C110" s="6" t="s">
        <v>82</v>
      </c>
      <c r="D110" s="6"/>
      <c r="E110" s="6"/>
      <c r="F110" s="6"/>
      <c r="G110" s="6"/>
      <c r="H110" s="6"/>
      <c r="I110" s="68"/>
      <c r="J110" s="71" t="s">
        <v>18</v>
      </c>
      <c r="K110" s="68"/>
      <c r="L110" s="33" t="n">
        <v>0</v>
      </c>
      <c r="M110" s="33"/>
      <c r="N110" s="33" t="n">
        <v>0</v>
      </c>
      <c r="O110" s="33"/>
      <c r="P110" s="33" t="n">
        <v>25000</v>
      </c>
      <c r="Q110" s="33"/>
      <c r="R110" s="34" t="n">
        <v>25000</v>
      </c>
      <c r="S110" s="41"/>
      <c r="T110" s="36" t="s">
        <v>23</v>
      </c>
    </row>
    <row r="111" customFormat="false" ht="15.75" hidden="false" customHeight="true" outlineLevel="0" collapsed="false">
      <c r="A111" s="28"/>
      <c r="B111" s="42" t="s">
        <v>35</v>
      </c>
      <c r="C111" s="6" t="s">
        <v>83</v>
      </c>
      <c r="D111" s="6"/>
      <c r="E111" s="6"/>
      <c r="F111" s="6"/>
      <c r="G111" s="6"/>
      <c r="H111" s="6"/>
      <c r="I111" s="6"/>
      <c r="J111" s="7" t="s">
        <v>18</v>
      </c>
      <c r="K111" s="6"/>
      <c r="L111" s="38" t="n">
        <v>23648</v>
      </c>
      <c r="M111" s="33"/>
      <c r="N111" s="38" t="n">
        <v>25000</v>
      </c>
      <c r="O111" s="33"/>
      <c r="P111" s="38" t="n">
        <v>0</v>
      </c>
      <c r="Q111" s="33"/>
      <c r="R111" s="19" t="n">
        <v>-25000</v>
      </c>
      <c r="S111" s="24"/>
      <c r="T111" s="39" t="n">
        <v>-1</v>
      </c>
    </row>
    <row r="112" customFormat="false" ht="15.75" hidden="false" customHeight="true" outlineLevel="0" collapsed="false">
      <c r="A112" s="6"/>
      <c r="B112" s="6"/>
      <c r="C112" s="6"/>
      <c r="D112" s="6"/>
      <c r="E112" s="6"/>
      <c r="F112" s="6"/>
      <c r="G112" s="6"/>
      <c r="H112" s="6"/>
      <c r="I112" s="6"/>
      <c r="J112" s="7"/>
      <c r="K112" s="6"/>
      <c r="L112" s="41"/>
      <c r="M112" s="41"/>
      <c r="N112" s="41"/>
      <c r="O112" s="41"/>
      <c r="P112" s="41"/>
      <c r="Q112" s="33"/>
      <c r="R112" s="34"/>
      <c r="S112" s="41"/>
      <c r="T112" s="36"/>
    </row>
    <row r="113" customFormat="false" ht="15.75" hidden="false" customHeight="true" outlineLevel="0" collapsed="false">
      <c r="A113" s="6"/>
      <c r="B113" s="6"/>
      <c r="C113" s="6"/>
      <c r="D113" s="6"/>
      <c r="F113" s="42" t="s">
        <v>20</v>
      </c>
      <c r="G113" s="6"/>
      <c r="H113" s="6"/>
      <c r="I113" s="6"/>
      <c r="J113" s="7"/>
      <c r="K113" s="6"/>
      <c r="L113" s="29" t="n">
        <v>23648</v>
      </c>
      <c r="M113" s="41"/>
      <c r="N113" s="29" t="n">
        <v>25000</v>
      </c>
      <c r="O113" s="41"/>
      <c r="P113" s="29" t="n">
        <v>25000</v>
      </c>
      <c r="Q113" s="34"/>
      <c r="R113" s="34" t="n">
        <v>0</v>
      </c>
      <c r="S113" s="41"/>
      <c r="T113" s="36" t="n">
        <v>0</v>
      </c>
    </row>
    <row r="114" customFormat="false" ht="15.75" hidden="false" customHeight="true" outlineLevel="0" collapsed="false">
      <c r="A114" s="6"/>
      <c r="B114" s="6"/>
      <c r="C114" s="6"/>
      <c r="D114" s="6"/>
      <c r="E114" s="6"/>
      <c r="F114" s="6"/>
      <c r="G114" s="6"/>
      <c r="H114" s="6"/>
      <c r="I114" s="6"/>
      <c r="J114" s="7"/>
      <c r="K114" s="6"/>
      <c r="L114" s="41"/>
      <c r="M114" s="41"/>
      <c r="N114" s="41"/>
      <c r="O114" s="41"/>
      <c r="P114" s="41"/>
      <c r="Q114" s="33"/>
      <c r="R114" s="34"/>
      <c r="S114" s="41"/>
      <c r="T114" s="36"/>
    </row>
    <row r="115" customFormat="false" ht="15.75" hidden="false" customHeight="true" outlineLevel="0" collapsed="false">
      <c r="A115" s="28" t="n">
        <v>3</v>
      </c>
      <c r="B115" s="6" t="s">
        <v>84</v>
      </c>
      <c r="C115" s="6"/>
      <c r="D115" s="6"/>
      <c r="E115" s="6"/>
      <c r="F115" s="6"/>
      <c r="G115" s="6"/>
      <c r="H115" s="6"/>
      <c r="I115" s="6"/>
      <c r="J115" s="7"/>
      <c r="K115" s="6"/>
      <c r="L115" s="41"/>
      <c r="M115" s="41"/>
      <c r="N115" s="41"/>
      <c r="O115" s="41"/>
      <c r="P115" s="41"/>
      <c r="Q115" s="33"/>
      <c r="R115" s="34"/>
      <c r="S115" s="41"/>
      <c r="T115" s="36"/>
    </row>
    <row r="116" customFormat="false" ht="15.75" hidden="false" customHeight="true" outlineLevel="0" collapsed="false">
      <c r="A116" s="28"/>
      <c r="B116" s="42" t="s">
        <v>33</v>
      </c>
      <c r="C116" s="6" t="s">
        <v>85</v>
      </c>
      <c r="D116" s="6"/>
      <c r="E116" s="6"/>
      <c r="F116" s="6"/>
      <c r="G116" s="6"/>
      <c r="H116" s="6"/>
      <c r="I116" s="68"/>
      <c r="J116" s="71" t="s">
        <v>18</v>
      </c>
      <c r="K116" s="68"/>
      <c r="L116" s="33" t="n">
        <v>0</v>
      </c>
      <c r="M116" s="33"/>
      <c r="N116" s="33" t="n">
        <v>0</v>
      </c>
      <c r="O116" s="33"/>
      <c r="P116" s="33" t="n">
        <v>74750</v>
      </c>
      <c r="Q116" s="33"/>
      <c r="R116" s="34" t="n">
        <v>74750</v>
      </c>
      <c r="S116" s="24"/>
      <c r="T116" s="36" t="s">
        <v>23</v>
      </c>
    </row>
    <row r="117" customFormat="false" ht="15.75" hidden="false" customHeight="true" outlineLevel="0" collapsed="false">
      <c r="A117" s="28"/>
      <c r="B117" s="42" t="s">
        <v>35</v>
      </c>
      <c r="C117" s="42" t="s">
        <v>86</v>
      </c>
      <c r="D117" s="42"/>
      <c r="E117" s="42"/>
      <c r="F117" s="42"/>
      <c r="G117" s="42"/>
      <c r="H117" s="42"/>
      <c r="I117" s="42"/>
      <c r="J117" s="43" t="s">
        <v>18</v>
      </c>
      <c r="K117" s="42"/>
      <c r="L117" s="33" t="n">
        <v>46267</v>
      </c>
      <c r="M117" s="33"/>
      <c r="N117" s="33" t="n">
        <v>46267</v>
      </c>
      <c r="O117" s="33"/>
      <c r="P117" s="33" t="n">
        <v>0</v>
      </c>
      <c r="Q117" s="33"/>
      <c r="R117" s="34" t="n">
        <v>-46267</v>
      </c>
      <c r="S117" s="94"/>
      <c r="T117" s="36" t="n">
        <v>-1</v>
      </c>
    </row>
    <row r="118" customFormat="false" ht="15.75" hidden="false" customHeight="true" outlineLevel="0" collapsed="false">
      <c r="A118" s="28"/>
      <c r="B118" s="42" t="s">
        <v>79</v>
      </c>
      <c r="C118" s="6" t="s">
        <v>87</v>
      </c>
      <c r="D118" s="6"/>
      <c r="E118" s="6"/>
      <c r="F118" s="6"/>
      <c r="G118" s="6"/>
      <c r="H118" s="6"/>
      <c r="I118" s="6"/>
      <c r="J118" s="7" t="s">
        <v>18</v>
      </c>
      <c r="K118" s="6"/>
      <c r="L118" s="38" t="n">
        <v>28890</v>
      </c>
      <c r="M118" s="33"/>
      <c r="N118" s="38" t="n">
        <v>28483</v>
      </c>
      <c r="O118" s="33"/>
      <c r="P118" s="38" t="n">
        <v>0</v>
      </c>
      <c r="Q118" s="33"/>
      <c r="R118" s="19" t="n">
        <v>-28483</v>
      </c>
      <c r="S118" s="95"/>
      <c r="T118" s="39" t="n">
        <v>-1</v>
      </c>
    </row>
    <row r="119" customFormat="false" ht="15.75" hidden="false" customHeight="true" outlineLevel="0" collapsed="false">
      <c r="A119" s="6"/>
      <c r="B119" s="6"/>
      <c r="C119" s="6"/>
      <c r="D119" s="6"/>
      <c r="E119" s="6"/>
      <c r="F119" s="6"/>
      <c r="G119" s="6"/>
      <c r="H119" s="6"/>
      <c r="I119" s="6"/>
      <c r="J119" s="7"/>
      <c r="K119" s="6"/>
      <c r="L119" s="24"/>
      <c r="M119" s="24"/>
      <c r="N119" s="24"/>
      <c r="O119" s="24"/>
      <c r="P119" s="24"/>
      <c r="Q119" s="33"/>
      <c r="R119" s="34"/>
      <c r="S119" s="24"/>
      <c r="T119" s="36"/>
    </row>
    <row r="120" customFormat="false" ht="15.75" hidden="false" customHeight="true" outlineLevel="0" collapsed="false">
      <c r="A120" s="6"/>
      <c r="B120" s="6"/>
      <c r="C120" s="6"/>
      <c r="D120" s="6"/>
      <c r="F120" s="42" t="s">
        <v>20</v>
      </c>
      <c r="G120" s="6"/>
      <c r="H120" s="6"/>
      <c r="I120" s="6"/>
      <c r="J120" s="7"/>
      <c r="K120" s="6"/>
      <c r="L120" s="34" t="n">
        <v>75157</v>
      </c>
      <c r="M120" s="24"/>
      <c r="N120" s="34" t="n">
        <v>74750</v>
      </c>
      <c r="O120" s="24"/>
      <c r="P120" s="34" t="n">
        <v>74750</v>
      </c>
      <c r="Q120" s="34"/>
      <c r="R120" s="34" t="n">
        <v>0</v>
      </c>
      <c r="S120" s="24"/>
      <c r="T120" s="36" t="n">
        <v>0</v>
      </c>
    </row>
    <row r="121" customFormat="false" ht="15.75" hidden="false" customHeight="true" outlineLevel="0" collapsed="false">
      <c r="A121" s="6"/>
      <c r="B121" s="6"/>
      <c r="C121" s="6"/>
      <c r="D121" s="6"/>
      <c r="E121" s="6"/>
      <c r="F121" s="6"/>
      <c r="G121" s="6"/>
      <c r="H121" s="6"/>
      <c r="I121" s="6"/>
      <c r="J121" s="7"/>
      <c r="K121" s="6"/>
      <c r="L121" s="41"/>
      <c r="M121" s="41"/>
      <c r="N121" s="41"/>
      <c r="O121" s="41"/>
      <c r="P121" s="41"/>
      <c r="Q121" s="33"/>
      <c r="R121" s="34"/>
      <c r="S121" s="41"/>
      <c r="T121" s="36"/>
    </row>
    <row r="122" customFormat="false" ht="15.75" hidden="false" customHeight="true" outlineLevel="0" collapsed="false">
      <c r="A122" s="28" t="n">
        <v>4</v>
      </c>
      <c r="B122" s="42" t="s">
        <v>88</v>
      </c>
      <c r="C122" s="42"/>
      <c r="D122" s="42"/>
      <c r="E122" s="42"/>
      <c r="F122" s="42"/>
      <c r="G122" s="42"/>
      <c r="H122" s="42"/>
      <c r="I122" s="42"/>
      <c r="J122" s="71" t="s">
        <v>18</v>
      </c>
      <c r="K122" s="42"/>
      <c r="L122" s="32" t="n">
        <v>368900</v>
      </c>
      <c r="M122" s="32"/>
      <c r="N122" s="32" t="n">
        <v>378000</v>
      </c>
      <c r="O122" s="32"/>
      <c r="P122" s="32" t="n">
        <v>378000</v>
      </c>
      <c r="Q122" s="33"/>
      <c r="R122" s="34" t="n">
        <v>0</v>
      </c>
      <c r="S122" s="41"/>
      <c r="T122" s="36" t="n">
        <v>0</v>
      </c>
    </row>
    <row r="123" customFormat="false" ht="15.75" hidden="false" customHeight="true" outlineLevel="0" collapsed="false">
      <c r="A123" s="28" t="n">
        <v>5</v>
      </c>
      <c r="B123" s="6" t="s">
        <v>89</v>
      </c>
      <c r="C123" s="6"/>
      <c r="D123" s="6"/>
      <c r="E123" s="6"/>
      <c r="F123" s="6"/>
      <c r="G123" s="6"/>
      <c r="H123" s="6"/>
      <c r="I123" s="6"/>
      <c r="J123" s="71" t="s">
        <v>18</v>
      </c>
      <c r="K123" s="6"/>
      <c r="L123" s="32" t="n">
        <v>6598</v>
      </c>
      <c r="M123" s="32"/>
      <c r="N123" s="32" t="n">
        <v>6598</v>
      </c>
      <c r="O123" s="32"/>
      <c r="P123" s="32" t="n">
        <v>6598</v>
      </c>
      <c r="Q123" s="33"/>
      <c r="R123" s="34" t="n">
        <v>0</v>
      </c>
      <c r="S123" s="41"/>
      <c r="T123" s="36" t="n">
        <v>0</v>
      </c>
    </row>
    <row r="124" customFormat="false" ht="15.75" hidden="false" customHeight="true" outlineLevel="0" collapsed="false">
      <c r="A124" s="28" t="n">
        <v>6</v>
      </c>
      <c r="B124" s="6" t="s">
        <v>90</v>
      </c>
      <c r="C124" s="6"/>
      <c r="D124" s="6"/>
      <c r="E124" s="6"/>
      <c r="F124" s="6"/>
      <c r="G124" s="6"/>
      <c r="H124" s="6"/>
      <c r="I124" s="6"/>
      <c r="J124" s="71" t="s">
        <v>18</v>
      </c>
      <c r="K124" s="68"/>
      <c r="L124" s="32" t="n">
        <v>169840</v>
      </c>
      <c r="M124" s="32"/>
      <c r="N124" s="32" t="n">
        <v>169840</v>
      </c>
      <c r="O124" s="32"/>
      <c r="P124" s="32" t="n">
        <v>169840</v>
      </c>
      <c r="Q124" s="33"/>
      <c r="R124" s="34" t="n">
        <v>0</v>
      </c>
      <c r="S124" s="41"/>
      <c r="T124" s="36" t="n">
        <v>0</v>
      </c>
    </row>
    <row r="125" customFormat="false" ht="15.75" hidden="false" customHeight="true" outlineLevel="0" collapsed="false">
      <c r="A125" s="28" t="n">
        <v>7</v>
      </c>
      <c r="B125" s="6" t="s">
        <v>91</v>
      </c>
      <c r="C125" s="6"/>
      <c r="D125" s="6"/>
      <c r="E125" s="6"/>
      <c r="F125" s="6"/>
      <c r="G125" s="6"/>
      <c r="H125" s="6"/>
      <c r="I125" s="68"/>
      <c r="J125" s="71" t="s">
        <v>18</v>
      </c>
      <c r="K125" s="68"/>
      <c r="L125" s="32" t="n">
        <v>16699</v>
      </c>
      <c r="M125" s="32"/>
      <c r="N125" s="32" t="n">
        <v>16699</v>
      </c>
      <c r="O125" s="32"/>
      <c r="P125" s="32" t="n">
        <v>16699</v>
      </c>
      <c r="Q125" s="33"/>
      <c r="R125" s="34" t="n">
        <v>0</v>
      </c>
      <c r="S125" s="41"/>
      <c r="T125" s="36" t="n">
        <v>0</v>
      </c>
    </row>
    <row r="126" customFormat="false" ht="15.75" hidden="false" customHeight="true" outlineLevel="0" collapsed="false">
      <c r="A126" s="28" t="n">
        <v>8</v>
      </c>
      <c r="B126" s="6" t="s">
        <v>92</v>
      </c>
      <c r="C126" s="6"/>
      <c r="D126" s="6"/>
      <c r="E126" s="6"/>
      <c r="F126" s="6"/>
      <c r="G126" s="6"/>
      <c r="H126" s="6"/>
      <c r="I126" s="68"/>
      <c r="J126" s="71" t="s">
        <v>18</v>
      </c>
      <c r="K126" s="68"/>
      <c r="L126" s="33" t="n">
        <v>48445</v>
      </c>
      <c r="M126" s="33"/>
      <c r="N126" s="33" t="n">
        <v>48445</v>
      </c>
      <c r="O126" s="33"/>
      <c r="P126" s="33" t="n">
        <v>48445</v>
      </c>
      <c r="Q126" s="33"/>
      <c r="R126" s="34" t="n">
        <v>0</v>
      </c>
      <c r="S126" s="41"/>
      <c r="T126" s="36" t="n">
        <v>0</v>
      </c>
    </row>
    <row r="127" customFormat="false" ht="15.75" hidden="false" customHeight="true" outlineLevel="0" collapsed="false">
      <c r="A127" s="28" t="n">
        <v>9</v>
      </c>
      <c r="B127" s="42" t="s">
        <v>93</v>
      </c>
      <c r="C127" s="42"/>
      <c r="D127" s="42"/>
      <c r="E127" s="42"/>
      <c r="F127" s="42"/>
      <c r="G127" s="42"/>
      <c r="H127" s="42"/>
      <c r="I127" s="42"/>
      <c r="J127" s="43" t="s">
        <v>18</v>
      </c>
      <c r="K127" s="42"/>
      <c r="L127" s="32" t="n">
        <v>32397</v>
      </c>
      <c r="M127" s="32"/>
      <c r="N127" s="32" t="n">
        <v>32397</v>
      </c>
      <c r="O127" s="32"/>
      <c r="P127" s="32" t="n">
        <v>32397</v>
      </c>
      <c r="Q127" s="33"/>
      <c r="R127" s="34" t="n">
        <v>0</v>
      </c>
      <c r="S127" s="41"/>
      <c r="T127" s="36" t="n">
        <v>0</v>
      </c>
    </row>
    <row r="128" customFormat="false" ht="15.75" hidden="false" customHeight="true" outlineLevel="0" collapsed="false">
      <c r="A128" s="28" t="n">
        <v>10</v>
      </c>
      <c r="B128" s="6" t="s">
        <v>94</v>
      </c>
      <c r="C128" s="6"/>
      <c r="D128" s="6"/>
      <c r="E128" s="6"/>
      <c r="F128" s="6"/>
      <c r="G128" s="6"/>
      <c r="H128" s="6"/>
      <c r="I128" s="6"/>
      <c r="J128" s="43" t="s">
        <v>18</v>
      </c>
      <c r="K128" s="6"/>
      <c r="L128" s="38" t="n">
        <v>31453</v>
      </c>
      <c r="M128" s="33"/>
      <c r="N128" s="38" t="n">
        <v>31453</v>
      </c>
      <c r="O128" s="33"/>
      <c r="P128" s="38" t="n">
        <v>31453</v>
      </c>
      <c r="Q128" s="33"/>
      <c r="R128" s="19" t="n">
        <v>0</v>
      </c>
      <c r="S128" s="24"/>
      <c r="T128" s="39" t="n">
        <v>0</v>
      </c>
    </row>
    <row r="129" customFormat="false" ht="15.75" hidden="false" customHeight="true" outlineLevel="0" collapsed="false">
      <c r="A129" s="6"/>
      <c r="B129" s="6"/>
      <c r="C129" s="6"/>
      <c r="D129" s="6"/>
      <c r="E129" s="6"/>
      <c r="F129" s="6"/>
      <c r="G129" s="6"/>
      <c r="H129" s="6"/>
      <c r="I129" s="6"/>
      <c r="J129" s="7"/>
      <c r="K129" s="6"/>
      <c r="L129" s="41"/>
      <c r="M129" s="41"/>
      <c r="N129" s="41"/>
      <c r="O129" s="41"/>
      <c r="P129" s="41"/>
      <c r="Q129" s="33"/>
      <c r="R129" s="34"/>
      <c r="S129" s="41"/>
      <c r="T129" s="36"/>
    </row>
    <row r="130" customFormat="false" ht="15.75" hidden="false" customHeight="true" outlineLevel="0" collapsed="false">
      <c r="A130" s="6"/>
      <c r="B130" s="6"/>
      <c r="C130" s="6"/>
      <c r="D130" s="6"/>
      <c r="E130" s="27" t="s">
        <v>95</v>
      </c>
      <c r="F130" s="27"/>
      <c r="G130" s="27"/>
      <c r="H130" s="27"/>
      <c r="I130" s="27"/>
      <c r="J130" s="76"/>
      <c r="K130" s="27"/>
      <c r="L130" s="77" t="n">
        <v>950286</v>
      </c>
      <c r="M130" s="86"/>
      <c r="N130" s="77" t="n">
        <v>966923</v>
      </c>
      <c r="O130" s="86"/>
      <c r="P130" s="77" t="n">
        <v>966923</v>
      </c>
      <c r="Q130" s="78"/>
      <c r="R130" s="78" t="n">
        <v>0</v>
      </c>
      <c r="S130" s="86"/>
      <c r="T130" s="79" t="n">
        <v>0</v>
      </c>
    </row>
    <row r="131" s="72" customFormat="true" ht="15.75" hidden="false" customHeight="true" outlineLevel="0" collapsed="false">
      <c r="A131" s="42"/>
      <c r="B131" s="42"/>
      <c r="C131" s="42"/>
      <c r="D131" s="42"/>
      <c r="E131" s="42"/>
      <c r="F131" s="42"/>
      <c r="G131" s="42"/>
      <c r="H131" s="42"/>
      <c r="I131" s="42"/>
      <c r="J131" s="43"/>
      <c r="K131" s="42"/>
      <c r="L131" s="32"/>
      <c r="M131" s="49"/>
      <c r="N131" s="32"/>
      <c r="O131" s="49"/>
      <c r="P131" s="32"/>
      <c r="Q131" s="33"/>
      <c r="R131" s="34"/>
      <c r="S131" s="49"/>
      <c r="T131" s="36"/>
    </row>
    <row r="132" s="72" customFormat="true" ht="15.75" hidden="false" customHeight="true" outlineLevel="0" collapsed="false">
      <c r="A132" s="42"/>
      <c r="B132" s="42"/>
      <c r="C132" s="42"/>
      <c r="D132" s="42"/>
      <c r="E132" s="42"/>
      <c r="F132" s="42"/>
      <c r="G132" s="42"/>
      <c r="H132" s="42"/>
      <c r="I132" s="42"/>
      <c r="J132" s="43"/>
      <c r="K132" s="42"/>
      <c r="L132" s="32"/>
      <c r="M132" s="49"/>
      <c r="N132" s="32"/>
      <c r="O132" s="49"/>
      <c r="P132" s="32"/>
      <c r="Q132" s="33"/>
      <c r="R132" s="34"/>
      <c r="S132" s="49"/>
      <c r="T132" s="36"/>
    </row>
    <row r="133" s="72" customFormat="true" ht="15.75" hidden="false" customHeight="true" outlineLevel="0" collapsed="false">
      <c r="A133" s="42"/>
      <c r="B133" s="42"/>
      <c r="C133" s="42"/>
      <c r="D133" s="42"/>
      <c r="E133" s="42"/>
      <c r="F133" s="42"/>
      <c r="G133" s="42"/>
      <c r="H133" s="42"/>
      <c r="I133" s="42"/>
      <c r="J133" s="43"/>
      <c r="K133" s="42"/>
      <c r="L133" s="32"/>
      <c r="M133" s="49"/>
      <c r="N133" s="32"/>
      <c r="O133" s="49"/>
      <c r="P133" s="32"/>
      <c r="Q133" s="33"/>
      <c r="R133" s="34"/>
      <c r="S133" s="49"/>
      <c r="T133" s="36"/>
    </row>
    <row r="134" s="72" customFormat="true" ht="15.75" hidden="false" customHeight="true" outlineLevel="0" collapsed="false">
      <c r="A134" s="96" t="n">
        <v>1</v>
      </c>
      <c r="B134" s="97" t="s">
        <v>96</v>
      </c>
      <c r="C134" s="42"/>
      <c r="D134" s="42"/>
      <c r="E134" s="42"/>
      <c r="F134" s="42"/>
      <c r="G134" s="42"/>
      <c r="H134" s="42"/>
      <c r="I134" s="42"/>
      <c r="J134" s="43"/>
      <c r="K134" s="42"/>
      <c r="L134" s="32"/>
      <c r="M134" s="49"/>
      <c r="N134" s="32"/>
      <c r="O134" s="49"/>
      <c r="P134" s="32"/>
      <c r="Q134" s="33"/>
      <c r="R134" s="34"/>
      <c r="S134" s="49"/>
      <c r="T134" s="36"/>
    </row>
    <row r="135" s="72" customFormat="true" ht="15.75" hidden="false" customHeight="true" outlineLevel="0" collapsed="false">
      <c r="A135" s="96"/>
      <c r="B135" s="97" t="s">
        <v>97</v>
      </c>
      <c r="C135" s="42"/>
      <c r="D135" s="42"/>
      <c r="E135" s="42"/>
      <c r="F135" s="42"/>
      <c r="G135" s="42"/>
      <c r="H135" s="42"/>
      <c r="I135" s="42"/>
      <c r="J135" s="43"/>
      <c r="K135" s="42"/>
      <c r="L135" s="32"/>
      <c r="M135" s="49"/>
      <c r="N135" s="32"/>
      <c r="O135" s="49"/>
      <c r="P135" s="32"/>
      <c r="Q135" s="33"/>
      <c r="R135" s="34"/>
      <c r="S135" s="49"/>
      <c r="T135" s="36"/>
    </row>
    <row r="136" customFormat="false" ht="15.75" hidden="false" customHeight="true" outlineLevel="0" collapsed="false">
      <c r="A136" s="96" t="n">
        <v>2</v>
      </c>
      <c r="B136" s="97" t="s">
        <v>98</v>
      </c>
      <c r="C136" s="6"/>
      <c r="D136" s="6"/>
      <c r="E136" s="6"/>
      <c r="F136" s="6"/>
      <c r="G136" s="6"/>
      <c r="H136" s="6"/>
      <c r="I136" s="6"/>
      <c r="J136" s="7"/>
      <c r="K136" s="6"/>
      <c r="L136" s="41"/>
      <c r="M136" s="41"/>
      <c r="N136" s="41"/>
      <c r="O136" s="41"/>
      <c r="P136" s="41"/>
      <c r="Q136" s="33"/>
      <c r="R136" s="34"/>
      <c r="S136" s="41"/>
      <c r="T136" s="36"/>
    </row>
    <row r="137" customFormat="false" ht="15.75" hidden="false" customHeight="true" outlineLevel="0" collapsed="false">
      <c r="A137" s="96"/>
      <c r="B137" s="97" t="s">
        <v>99</v>
      </c>
      <c r="C137" s="6"/>
      <c r="D137" s="6"/>
      <c r="E137" s="6"/>
      <c r="F137" s="6"/>
      <c r="G137" s="6"/>
      <c r="H137" s="6"/>
      <c r="I137" s="6"/>
      <c r="J137" s="7"/>
      <c r="K137" s="6"/>
      <c r="L137" s="41"/>
      <c r="M137" s="41"/>
      <c r="N137" s="41"/>
      <c r="O137" s="41"/>
      <c r="P137" s="41"/>
      <c r="Q137" s="33"/>
      <c r="R137" s="34"/>
      <c r="S137" s="41"/>
      <c r="T137" s="36"/>
    </row>
    <row r="138" customFormat="false" ht="15.75" hidden="false" customHeight="true" outlineLevel="0" collapsed="false">
      <c r="A138" s="96"/>
      <c r="B138" s="97" t="s">
        <v>100</v>
      </c>
      <c r="C138" s="6"/>
      <c r="D138" s="6"/>
      <c r="E138" s="6"/>
      <c r="F138" s="6"/>
      <c r="G138" s="6"/>
      <c r="H138" s="6"/>
      <c r="I138" s="6"/>
      <c r="J138" s="7"/>
      <c r="K138" s="6"/>
      <c r="L138" s="41"/>
      <c r="M138" s="41"/>
      <c r="N138" s="41"/>
      <c r="O138" s="41"/>
      <c r="P138" s="41"/>
      <c r="Q138" s="33"/>
      <c r="R138" s="34"/>
      <c r="S138" s="41"/>
      <c r="T138" s="36"/>
    </row>
    <row r="139" customFormat="false" ht="15.75" hidden="false" customHeight="true" outlineLevel="0" collapsed="false">
      <c r="A139" s="96"/>
      <c r="B139" s="97" t="s">
        <v>101</v>
      </c>
      <c r="C139" s="6"/>
      <c r="D139" s="6"/>
      <c r="E139" s="6"/>
      <c r="F139" s="6"/>
      <c r="G139" s="6"/>
      <c r="H139" s="6"/>
      <c r="I139" s="6"/>
      <c r="J139" s="7"/>
      <c r="K139" s="6"/>
      <c r="L139" s="41"/>
      <c r="M139" s="41"/>
      <c r="N139" s="41"/>
      <c r="O139" s="41"/>
      <c r="P139" s="41"/>
      <c r="Q139" s="33"/>
      <c r="R139" s="34"/>
      <c r="S139" s="41"/>
      <c r="T139" s="36"/>
    </row>
    <row r="140" customFormat="false" ht="15.75" hidden="false" customHeight="true" outlineLevel="0" collapsed="false">
      <c r="A140" s="96"/>
      <c r="B140" s="97" t="s">
        <v>102</v>
      </c>
      <c r="C140" s="6"/>
      <c r="D140" s="6"/>
      <c r="E140" s="6"/>
      <c r="F140" s="6"/>
      <c r="G140" s="6"/>
      <c r="H140" s="6"/>
      <c r="I140" s="6"/>
      <c r="J140" s="7"/>
      <c r="K140" s="6"/>
      <c r="L140" s="41"/>
      <c r="M140" s="41"/>
      <c r="N140" s="41"/>
      <c r="O140" s="41"/>
      <c r="P140" s="41"/>
      <c r="Q140" s="33"/>
      <c r="R140" s="34"/>
      <c r="S140" s="41"/>
      <c r="T140" s="36"/>
    </row>
    <row r="141" customFormat="false" ht="15.75" hidden="false" customHeight="true" outlineLevel="0" collapsed="false">
      <c r="A141" s="96"/>
      <c r="B141" s="97" t="s">
        <v>103</v>
      </c>
      <c r="C141" s="6"/>
      <c r="D141" s="6"/>
      <c r="E141" s="6"/>
      <c r="F141" s="6"/>
      <c r="G141" s="6"/>
      <c r="H141" s="6"/>
      <c r="I141" s="6"/>
      <c r="J141" s="7"/>
      <c r="K141" s="6"/>
      <c r="L141" s="41"/>
      <c r="M141" s="41"/>
      <c r="N141" s="41"/>
      <c r="O141" s="41"/>
      <c r="P141" s="41"/>
      <c r="Q141" s="33"/>
      <c r="R141" s="34"/>
      <c r="S141" s="41"/>
      <c r="T141" s="36"/>
    </row>
    <row r="142" customFormat="false" ht="15.75" hidden="false" customHeight="true" outlineLevel="0" collapsed="false">
      <c r="A142" s="6"/>
      <c r="B142" s="6"/>
      <c r="C142" s="6"/>
      <c r="D142" s="6"/>
      <c r="E142" s="6"/>
      <c r="F142" s="6"/>
      <c r="G142" s="6"/>
      <c r="H142" s="6"/>
      <c r="I142" s="6"/>
      <c r="J142" s="7"/>
      <c r="K142" s="6"/>
      <c r="L142" s="41"/>
      <c r="M142" s="41"/>
      <c r="N142" s="41"/>
      <c r="O142" s="41"/>
      <c r="P142" s="41"/>
      <c r="Q142" s="33"/>
      <c r="R142" s="34"/>
      <c r="S142" s="41"/>
      <c r="T142" s="36"/>
    </row>
    <row r="143" customFormat="false" ht="15.75" hidden="false" customHeight="true" outlineLevel="0" collapsed="false">
      <c r="A143" s="26" t="s">
        <v>104</v>
      </c>
      <c r="B143" s="98"/>
      <c r="C143" s="98"/>
      <c r="D143" s="98"/>
      <c r="E143" s="98"/>
      <c r="F143" s="98"/>
      <c r="G143" s="98"/>
      <c r="H143" s="98"/>
      <c r="I143" s="87"/>
      <c r="J143" s="88"/>
      <c r="K143" s="87"/>
      <c r="L143" s="41"/>
      <c r="M143" s="41"/>
      <c r="N143" s="41"/>
      <c r="O143" s="41"/>
      <c r="P143" s="41"/>
      <c r="Q143" s="33"/>
      <c r="R143" s="34"/>
      <c r="S143" s="41"/>
      <c r="T143" s="36"/>
    </row>
    <row r="144" customFormat="false" ht="15.75" hidden="false" customHeight="true" outlineLevel="0" collapsed="false">
      <c r="A144" s="69"/>
      <c r="B144" s="99"/>
      <c r="C144" s="99"/>
      <c r="D144" s="99"/>
      <c r="E144" s="99"/>
      <c r="F144" s="99"/>
      <c r="G144" s="99"/>
      <c r="H144" s="99"/>
      <c r="I144" s="87"/>
      <c r="J144" s="88"/>
      <c r="K144" s="87"/>
      <c r="L144" s="41"/>
      <c r="M144" s="41"/>
      <c r="N144" s="41"/>
      <c r="O144" s="41"/>
      <c r="P144" s="41"/>
      <c r="Q144" s="33"/>
      <c r="R144" s="34"/>
      <c r="S144" s="41"/>
      <c r="T144" s="36"/>
    </row>
    <row r="145" customFormat="false" ht="15.75" hidden="false" customHeight="true" outlineLevel="0" collapsed="false">
      <c r="A145" s="30" t="s">
        <v>52</v>
      </c>
      <c r="B145" s="6" t="s">
        <v>105</v>
      </c>
      <c r="C145" s="6"/>
      <c r="D145" s="6"/>
      <c r="E145" s="6"/>
      <c r="F145" s="6"/>
      <c r="G145" s="6"/>
      <c r="H145" s="6"/>
      <c r="I145" s="6"/>
      <c r="J145" s="7" t="s">
        <v>18</v>
      </c>
      <c r="K145" s="6"/>
      <c r="L145" s="33" t="n">
        <v>56754</v>
      </c>
      <c r="M145" s="33"/>
      <c r="N145" s="33" t="n">
        <v>56754</v>
      </c>
      <c r="O145" s="33"/>
      <c r="P145" s="33" t="n">
        <v>100000</v>
      </c>
      <c r="Q145" s="33"/>
      <c r="R145" s="34" t="n">
        <v>43246</v>
      </c>
      <c r="S145" s="41"/>
      <c r="T145" s="36" t="n">
        <v>0.761990344292913</v>
      </c>
    </row>
    <row r="146" customFormat="false" ht="15.75" hidden="false" customHeight="true" outlineLevel="0" collapsed="false">
      <c r="A146" s="30"/>
      <c r="B146" s="6"/>
      <c r="C146" s="6"/>
      <c r="D146" s="6"/>
      <c r="E146" s="6"/>
      <c r="F146" s="6"/>
      <c r="G146" s="6"/>
      <c r="H146" s="6"/>
      <c r="I146" s="6"/>
      <c r="J146" s="7"/>
      <c r="K146" s="6"/>
      <c r="L146" s="40"/>
      <c r="M146" s="40"/>
      <c r="N146" s="40"/>
      <c r="O146" s="40"/>
      <c r="P146" s="40"/>
      <c r="Q146" s="33"/>
      <c r="R146" s="34"/>
      <c r="S146" s="41"/>
      <c r="T146" s="36"/>
    </row>
    <row r="147" customFormat="false" ht="15.75" hidden="false" customHeight="true" outlineLevel="0" collapsed="false">
      <c r="A147" s="30" t="s">
        <v>54</v>
      </c>
      <c r="B147" s="6" t="s">
        <v>106</v>
      </c>
      <c r="C147" s="6"/>
      <c r="D147" s="6"/>
      <c r="E147" s="6"/>
      <c r="F147" s="6"/>
      <c r="G147" s="6"/>
      <c r="H147" s="6"/>
      <c r="I147" s="6"/>
      <c r="J147" s="7"/>
      <c r="K147" s="6"/>
      <c r="L147" s="40"/>
      <c r="M147" s="40"/>
      <c r="N147" s="40"/>
      <c r="O147" s="40"/>
      <c r="P147" s="40"/>
      <c r="Q147" s="33"/>
      <c r="R147" s="34"/>
      <c r="S147" s="41"/>
      <c r="T147" s="36"/>
    </row>
    <row r="148" customFormat="false" ht="15.75" hidden="false" customHeight="true" outlineLevel="0" collapsed="false">
      <c r="B148" s="42" t="s">
        <v>33</v>
      </c>
      <c r="C148" s="6" t="s">
        <v>107</v>
      </c>
      <c r="D148" s="6"/>
      <c r="E148" s="6"/>
      <c r="F148" s="6"/>
      <c r="G148" s="6"/>
      <c r="H148" s="6"/>
      <c r="I148" s="6"/>
      <c r="J148" s="7" t="s">
        <v>18</v>
      </c>
      <c r="K148" s="6"/>
      <c r="L148" s="33" t="n">
        <v>0</v>
      </c>
      <c r="M148" s="33"/>
      <c r="N148" s="33" t="n">
        <v>0</v>
      </c>
      <c r="O148" s="33"/>
      <c r="P148" s="33" t="n">
        <v>214000</v>
      </c>
      <c r="Q148" s="33"/>
      <c r="R148" s="34" t="n">
        <v>214000</v>
      </c>
      <c r="S148" s="24"/>
      <c r="T148" s="36" t="s">
        <v>23</v>
      </c>
    </row>
    <row r="149" customFormat="false" ht="15.75" hidden="false" customHeight="true" outlineLevel="0" collapsed="false">
      <c r="A149" s="30"/>
      <c r="B149" s="42" t="s">
        <v>35</v>
      </c>
      <c r="C149" s="6" t="s">
        <v>108</v>
      </c>
      <c r="D149" s="6"/>
      <c r="E149" s="6"/>
      <c r="F149" s="6"/>
      <c r="G149" s="6"/>
      <c r="H149" s="6"/>
      <c r="I149" s="6"/>
      <c r="J149" s="46"/>
      <c r="K149" s="6"/>
      <c r="L149" s="100"/>
      <c r="M149" s="100"/>
      <c r="N149" s="100"/>
      <c r="O149" s="100"/>
      <c r="P149" s="100"/>
      <c r="Q149" s="33"/>
      <c r="R149" s="34"/>
      <c r="S149" s="24"/>
      <c r="T149" s="36"/>
    </row>
    <row r="150" customFormat="false" ht="15.75" hidden="false" customHeight="true" outlineLevel="0" collapsed="false">
      <c r="A150" s="30"/>
      <c r="D150" s="6" t="s">
        <v>109</v>
      </c>
      <c r="F150" s="6"/>
      <c r="G150" s="6"/>
      <c r="H150" s="6"/>
      <c r="I150" s="6"/>
      <c r="J150" s="46" t="s">
        <v>18</v>
      </c>
      <c r="K150" s="6"/>
      <c r="L150" s="32" t="n">
        <v>61484</v>
      </c>
      <c r="M150" s="32"/>
      <c r="N150" s="32" t="n">
        <v>90000</v>
      </c>
      <c r="O150" s="32"/>
      <c r="P150" s="32" t="n">
        <v>0</v>
      </c>
      <c r="Q150" s="33"/>
      <c r="R150" s="34" t="n">
        <v>-90000</v>
      </c>
      <c r="S150" s="35"/>
      <c r="T150" s="36" t="n">
        <v>-1</v>
      </c>
    </row>
    <row r="151" customFormat="false" ht="15.75" hidden="false" customHeight="true" outlineLevel="0" collapsed="false">
      <c r="A151" s="30"/>
      <c r="B151" s="42" t="s">
        <v>79</v>
      </c>
      <c r="C151" s="6" t="s">
        <v>110</v>
      </c>
      <c r="D151" s="6"/>
      <c r="E151" s="6"/>
      <c r="F151" s="6"/>
      <c r="G151" s="6"/>
      <c r="H151" s="6"/>
      <c r="I151" s="68"/>
      <c r="J151" s="46" t="s">
        <v>18</v>
      </c>
      <c r="K151" s="68"/>
      <c r="L151" s="32" t="n">
        <v>49561</v>
      </c>
      <c r="M151" s="32"/>
      <c r="N151" s="32" t="n">
        <v>49561</v>
      </c>
      <c r="O151" s="32"/>
      <c r="P151" s="32" t="n">
        <v>0</v>
      </c>
      <c r="Q151" s="33"/>
      <c r="R151" s="34" t="n">
        <v>-49561</v>
      </c>
      <c r="S151" s="41"/>
      <c r="T151" s="36" t="n">
        <v>-1</v>
      </c>
    </row>
    <row r="152" customFormat="false" ht="15.75" hidden="false" customHeight="true" outlineLevel="0" collapsed="false">
      <c r="A152" s="30"/>
      <c r="B152" s="42" t="s">
        <v>111</v>
      </c>
      <c r="C152" s="6" t="s">
        <v>112</v>
      </c>
      <c r="D152" s="6"/>
      <c r="E152" s="6"/>
      <c r="F152" s="6"/>
      <c r="G152" s="6"/>
      <c r="H152" s="6"/>
      <c r="I152" s="68"/>
      <c r="J152" s="46" t="s">
        <v>18</v>
      </c>
      <c r="K152" s="68"/>
      <c r="L152" s="38" t="n">
        <v>74577</v>
      </c>
      <c r="M152" s="32"/>
      <c r="N152" s="38" t="n">
        <v>74577</v>
      </c>
      <c r="O152" s="32"/>
      <c r="P152" s="38" t="n">
        <v>0</v>
      </c>
      <c r="Q152" s="33"/>
      <c r="R152" s="19" t="n">
        <v>-74577</v>
      </c>
      <c r="S152" s="41"/>
      <c r="T152" s="39" t="n">
        <v>-1</v>
      </c>
    </row>
    <row r="153" customFormat="false" ht="15" hidden="false" customHeight="false" outlineLevel="0" collapsed="false">
      <c r="Q153" s="33"/>
      <c r="R153" s="34"/>
      <c r="T153" s="36"/>
    </row>
    <row r="154" customFormat="false" ht="15" hidden="false" customHeight="false" outlineLevel="0" collapsed="false">
      <c r="F154" s="42" t="s">
        <v>20</v>
      </c>
      <c r="L154" s="101" t="n">
        <v>185622</v>
      </c>
      <c r="N154" s="101" t="n">
        <v>214138</v>
      </c>
      <c r="P154" s="101" t="n">
        <v>214000</v>
      </c>
      <c r="Q154" s="102"/>
      <c r="R154" s="34" t="n">
        <v>-138</v>
      </c>
      <c r="T154" s="36" t="n">
        <v>-0.000644444236893915</v>
      </c>
    </row>
    <row r="155" customFormat="false" ht="15" hidden="false" customHeight="false" outlineLevel="0" collapsed="false">
      <c r="Q155" s="33"/>
      <c r="R155" s="34"/>
      <c r="T155" s="36"/>
    </row>
    <row r="156" customFormat="false" ht="15.75" hidden="false" customHeight="true" outlineLevel="0" collapsed="false">
      <c r="A156" s="103" t="n">
        <v>3</v>
      </c>
      <c r="B156" s="42" t="s">
        <v>113</v>
      </c>
      <c r="C156" s="42"/>
      <c r="D156" s="42"/>
      <c r="E156" s="42"/>
      <c r="F156" s="42"/>
      <c r="G156" s="42"/>
      <c r="H156" s="42"/>
      <c r="I156" s="52"/>
      <c r="J156" s="71" t="s">
        <v>18</v>
      </c>
      <c r="K156" s="52"/>
      <c r="L156" s="38" t="n">
        <v>1091564</v>
      </c>
      <c r="M156" s="32"/>
      <c r="N156" s="38" t="n">
        <v>1149370</v>
      </c>
      <c r="O156" s="32"/>
      <c r="P156" s="38" t="n">
        <v>1149370</v>
      </c>
      <c r="Q156" s="33"/>
      <c r="R156" s="19" t="n">
        <v>0</v>
      </c>
      <c r="S156" s="49"/>
      <c r="T156" s="39" t="n">
        <v>0</v>
      </c>
    </row>
    <row r="157" customFormat="false" ht="15" hidden="false" customHeight="false" outlineLevel="0" collapsed="false">
      <c r="Q157" s="33"/>
      <c r="R157" s="34"/>
      <c r="T157" s="36"/>
    </row>
    <row r="158" customFormat="false" ht="15.75" hidden="false" customHeight="true" outlineLevel="0" collapsed="false">
      <c r="A158" s="30"/>
      <c r="B158" s="6"/>
      <c r="C158" s="6"/>
      <c r="D158" s="6"/>
      <c r="E158" s="27" t="s">
        <v>114</v>
      </c>
      <c r="F158" s="27"/>
      <c r="G158" s="27"/>
      <c r="H158" s="27"/>
      <c r="I158" s="27"/>
      <c r="J158" s="76" t="s">
        <v>18</v>
      </c>
      <c r="K158" s="27"/>
      <c r="L158" s="77" t="n">
        <v>1333940</v>
      </c>
      <c r="M158" s="77"/>
      <c r="N158" s="77" t="n">
        <v>1420262</v>
      </c>
      <c r="O158" s="77"/>
      <c r="P158" s="77" t="n">
        <v>1463370</v>
      </c>
      <c r="Q158" s="78"/>
      <c r="R158" s="78" t="n">
        <v>43108</v>
      </c>
      <c r="S158" s="86"/>
      <c r="T158" s="79" t="n">
        <v>0.0303521462941345</v>
      </c>
    </row>
    <row r="159" customFormat="false" ht="15.75" hidden="false" customHeight="true" outlineLevel="0" collapsed="false">
      <c r="A159" s="6"/>
      <c r="B159" s="6"/>
      <c r="C159" s="6"/>
      <c r="D159" s="6"/>
      <c r="E159" s="6"/>
      <c r="F159" s="6"/>
      <c r="G159" s="6"/>
      <c r="H159" s="6"/>
      <c r="I159" s="6"/>
      <c r="J159" s="7"/>
      <c r="K159" s="6"/>
      <c r="L159" s="41"/>
      <c r="M159" s="41"/>
      <c r="N159" s="41"/>
      <c r="O159" s="41"/>
      <c r="P159" s="41"/>
      <c r="Q159" s="33"/>
      <c r="R159" s="34"/>
      <c r="S159" s="41"/>
      <c r="T159" s="36"/>
    </row>
    <row r="160" customFormat="false" ht="15.75" hidden="false" customHeight="true" outlineLevel="0" collapsed="false">
      <c r="A160" s="6"/>
      <c r="B160" s="6"/>
      <c r="C160" s="6"/>
      <c r="D160" s="6"/>
      <c r="E160" s="6"/>
      <c r="F160" s="6"/>
      <c r="G160" s="6"/>
      <c r="H160" s="6"/>
      <c r="I160" s="6"/>
      <c r="J160" s="7"/>
      <c r="K160" s="6"/>
      <c r="L160" s="41"/>
      <c r="M160" s="41"/>
      <c r="N160" s="41"/>
      <c r="O160" s="41"/>
      <c r="P160" s="41"/>
      <c r="Q160" s="33"/>
      <c r="R160" s="34"/>
      <c r="S160" s="41"/>
      <c r="T160" s="36"/>
    </row>
    <row r="161" customFormat="false" ht="15.75" hidden="false" customHeight="true" outlineLevel="0" collapsed="false">
      <c r="A161" s="26" t="s">
        <v>115</v>
      </c>
      <c r="B161" s="27"/>
      <c r="C161" s="27"/>
      <c r="D161" s="27"/>
      <c r="E161" s="27"/>
      <c r="F161" s="27"/>
      <c r="G161" s="27"/>
      <c r="H161" s="27"/>
      <c r="I161" s="48"/>
      <c r="J161" s="7"/>
      <c r="K161" s="48"/>
      <c r="L161" s="41"/>
      <c r="M161" s="41"/>
      <c r="N161" s="41"/>
      <c r="O161" s="41"/>
      <c r="P161" s="41"/>
      <c r="Q161" s="33"/>
      <c r="R161" s="34"/>
      <c r="S161" s="41"/>
      <c r="T161" s="36"/>
    </row>
    <row r="162" customFormat="false" ht="15.75" hidden="false" customHeight="true" outlineLevel="0" collapsed="false">
      <c r="A162" s="6"/>
      <c r="B162" s="6"/>
      <c r="C162" s="6"/>
      <c r="D162" s="6"/>
      <c r="E162" s="6"/>
      <c r="F162" s="6"/>
      <c r="G162" s="6"/>
      <c r="H162" s="6"/>
      <c r="I162" s="48"/>
      <c r="J162" s="7"/>
      <c r="K162" s="48"/>
      <c r="L162" s="41"/>
      <c r="M162" s="41"/>
      <c r="N162" s="41"/>
      <c r="O162" s="41"/>
      <c r="P162" s="41"/>
      <c r="Q162" s="33"/>
      <c r="R162" s="34"/>
      <c r="S162" s="41"/>
      <c r="T162" s="36"/>
    </row>
    <row r="163" customFormat="false" ht="15.75" hidden="false" customHeight="true" outlineLevel="0" collapsed="false">
      <c r="A163" s="30" t="s">
        <v>52</v>
      </c>
      <c r="B163" s="6" t="s">
        <v>116</v>
      </c>
      <c r="C163" s="6"/>
      <c r="D163" s="6"/>
      <c r="E163" s="6"/>
      <c r="F163" s="6"/>
      <c r="G163" s="6"/>
      <c r="H163" s="6"/>
      <c r="I163" s="6"/>
      <c r="J163" s="7" t="s">
        <v>18</v>
      </c>
      <c r="K163" s="6"/>
      <c r="L163" s="32" t="n">
        <v>100381</v>
      </c>
      <c r="M163" s="32"/>
      <c r="N163" s="32" t="n">
        <v>100381</v>
      </c>
      <c r="O163" s="32"/>
      <c r="P163" s="32" t="n">
        <v>100381</v>
      </c>
      <c r="Q163" s="33"/>
      <c r="R163" s="34" t="n">
        <v>0</v>
      </c>
      <c r="S163" s="41"/>
      <c r="T163" s="36" t="n">
        <v>0</v>
      </c>
    </row>
    <row r="164" customFormat="false" ht="15.75" hidden="false" customHeight="true" outlineLevel="0" collapsed="false">
      <c r="A164" s="30" t="s">
        <v>54</v>
      </c>
      <c r="B164" s="6" t="s">
        <v>117</v>
      </c>
      <c r="C164" s="6"/>
      <c r="D164" s="6"/>
      <c r="E164" s="6"/>
      <c r="F164" s="6"/>
      <c r="G164" s="6"/>
      <c r="H164" s="6"/>
      <c r="I164" s="6"/>
      <c r="J164" s="7" t="s">
        <v>18</v>
      </c>
      <c r="K164" s="6"/>
      <c r="L164" s="32" t="n">
        <v>17993</v>
      </c>
      <c r="M164" s="32"/>
      <c r="N164" s="32" t="n">
        <v>17993</v>
      </c>
      <c r="O164" s="32"/>
      <c r="P164" s="32" t="n">
        <v>17993</v>
      </c>
      <c r="Q164" s="33"/>
      <c r="R164" s="34" t="n">
        <v>0</v>
      </c>
      <c r="S164" s="41"/>
      <c r="T164" s="36" t="n">
        <v>0</v>
      </c>
    </row>
    <row r="165" customFormat="false" ht="15.75" hidden="false" customHeight="true" outlineLevel="0" collapsed="false">
      <c r="A165" s="30" t="s">
        <v>65</v>
      </c>
      <c r="B165" s="6" t="s">
        <v>118</v>
      </c>
      <c r="C165" s="6"/>
      <c r="D165" s="6"/>
      <c r="E165" s="6"/>
      <c r="F165" s="6"/>
      <c r="G165" s="6"/>
      <c r="H165" s="6"/>
      <c r="I165" s="6"/>
      <c r="J165" s="7" t="s">
        <v>18</v>
      </c>
      <c r="K165" s="6"/>
      <c r="L165" s="38" t="n">
        <v>5565</v>
      </c>
      <c r="M165" s="33"/>
      <c r="N165" s="38" t="n">
        <v>5565</v>
      </c>
      <c r="O165" s="33"/>
      <c r="P165" s="38" t="n">
        <v>5565</v>
      </c>
      <c r="Q165" s="33"/>
      <c r="R165" s="19" t="n">
        <v>0</v>
      </c>
      <c r="S165" s="41"/>
      <c r="T165" s="39" t="n">
        <v>0</v>
      </c>
    </row>
    <row r="166" customFormat="false" ht="15.75" hidden="false" customHeight="true" outlineLevel="0" collapsed="false">
      <c r="A166" s="30"/>
      <c r="B166" s="6"/>
      <c r="C166" s="6"/>
      <c r="D166" s="6"/>
      <c r="E166" s="6"/>
      <c r="F166" s="6"/>
      <c r="G166" s="6"/>
      <c r="H166" s="6"/>
      <c r="I166" s="6"/>
      <c r="J166" s="7"/>
      <c r="K166" s="6"/>
      <c r="L166" s="40"/>
      <c r="M166" s="40"/>
      <c r="N166" s="40"/>
      <c r="O166" s="40"/>
      <c r="P166" s="40"/>
      <c r="Q166" s="33"/>
      <c r="R166" s="34"/>
      <c r="S166" s="41"/>
      <c r="T166" s="36"/>
    </row>
    <row r="167" customFormat="false" ht="15.75" hidden="false" customHeight="true" outlineLevel="0" collapsed="false">
      <c r="A167" s="30"/>
      <c r="B167" s="6"/>
      <c r="C167" s="6"/>
      <c r="D167" s="6"/>
      <c r="E167" s="27" t="s">
        <v>119</v>
      </c>
      <c r="F167" s="27"/>
      <c r="G167" s="74"/>
      <c r="H167" s="74"/>
      <c r="I167" s="85"/>
      <c r="J167" s="76" t="s">
        <v>18</v>
      </c>
      <c r="K167" s="85"/>
      <c r="L167" s="77" t="n">
        <v>123939</v>
      </c>
      <c r="M167" s="77"/>
      <c r="N167" s="77" t="n">
        <v>123939</v>
      </c>
      <c r="O167" s="77"/>
      <c r="P167" s="77" t="n">
        <v>123939</v>
      </c>
      <c r="Q167" s="78"/>
      <c r="R167" s="78" t="n">
        <v>0</v>
      </c>
      <c r="S167" s="86"/>
      <c r="T167" s="79" t="n">
        <v>0</v>
      </c>
    </row>
    <row r="168" customFormat="false" ht="15.75" hidden="false" customHeight="true" outlineLevel="0" collapsed="false">
      <c r="A168" s="6"/>
      <c r="B168" s="6"/>
      <c r="C168" s="6"/>
      <c r="D168" s="6"/>
      <c r="E168" s="6"/>
      <c r="F168" s="6"/>
      <c r="G168" s="6"/>
      <c r="H168" s="6"/>
      <c r="I168" s="6"/>
      <c r="J168" s="7"/>
      <c r="K168" s="6"/>
      <c r="L168" s="41"/>
      <c r="M168" s="41"/>
      <c r="N168" s="41"/>
      <c r="O168" s="41"/>
      <c r="P168" s="41"/>
      <c r="Q168" s="33"/>
      <c r="R168" s="34"/>
      <c r="S168" s="41"/>
      <c r="T168" s="36"/>
    </row>
    <row r="169" customFormat="false" ht="15.75" hidden="false" customHeight="true" outlineLevel="0" collapsed="false">
      <c r="A169" s="6"/>
      <c r="B169" s="6"/>
      <c r="C169" s="6"/>
      <c r="D169" s="6"/>
      <c r="E169" s="6"/>
      <c r="F169" s="6"/>
      <c r="G169" s="6"/>
      <c r="H169" s="6"/>
      <c r="I169" s="6"/>
      <c r="J169" s="7"/>
      <c r="K169" s="6"/>
      <c r="L169" s="41"/>
      <c r="M169" s="41"/>
      <c r="N169" s="41"/>
      <c r="O169" s="41"/>
      <c r="P169" s="41"/>
      <c r="Q169" s="33"/>
      <c r="R169" s="34"/>
      <c r="S169" s="41"/>
      <c r="T169" s="36"/>
    </row>
    <row r="170" customFormat="false" ht="15.75" hidden="false" customHeight="true" outlineLevel="0" collapsed="false">
      <c r="A170" s="6"/>
      <c r="B170" s="6"/>
      <c r="C170" s="6"/>
      <c r="D170" s="6"/>
      <c r="E170" s="6"/>
      <c r="F170" s="6"/>
      <c r="G170" s="6"/>
      <c r="H170" s="6"/>
      <c r="I170" s="6"/>
      <c r="J170" s="7"/>
      <c r="K170" s="6"/>
      <c r="L170" s="41"/>
      <c r="M170" s="41"/>
      <c r="N170" s="41"/>
      <c r="O170" s="41"/>
      <c r="P170" s="41"/>
      <c r="Q170" s="33"/>
      <c r="R170" s="34"/>
      <c r="S170" s="41"/>
      <c r="T170" s="36"/>
    </row>
    <row r="171" customFormat="false" ht="15.75" hidden="false" customHeight="true" outlineLevel="0" collapsed="false">
      <c r="A171" s="30"/>
      <c r="B171" s="87"/>
      <c r="C171" s="87"/>
      <c r="D171" s="87"/>
      <c r="E171" s="87"/>
      <c r="F171" s="87"/>
      <c r="G171" s="87"/>
      <c r="H171" s="87"/>
      <c r="I171" s="104"/>
      <c r="J171" s="88"/>
      <c r="K171" s="104"/>
      <c r="L171" s="32"/>
      <c r="M171" s="32"/>
      <c r="N171" s="32"/>
      <c r="O171" s="32"/>
      <c r="P171" s="32"/>
      <c r="Q171" s="33"/>
      <c r="R171" s="34"/>
      <c r="S171" s="41"/>
      <c r="T171" s="36"/>
    </row>
    <row r="172" customFormat="false" ht="15.75" hidden="false" customHeight="true" outlineLevel="0" collapsed="false">
      <c r="A172" s="6" t="s">
        <v>120</v>
      </c>
      <c r="B172" s="6"/>
      <c r="C172" s="6"/>
      <c r="D172" s="6"/>
      <c r="E172" s="6"/>
      <c r="F172" s="6"/>
      <c r="G172" s="6"/>
      <c r="H172" s="6"/>
      <c r="I172" s="48"/>
      <c r="J172" s="7"/>
      <c r="K172" s="48"/>
      <c r="L172" s="32" t="n">
        <v>18382953</v>
      </c>
      <c r="M172" s="32"/>
      <c r="N172" s="32" t="n">
        <v>19428572</v>
      </c>
      <c r="O172" s="32"/>
      <c r="P172" s="32" t="n">
        <v>20953969</v>
      </c>
      <c r="Q172" s="33"/>
      <c r="R172" s="34" t="n">
        <v>1525397</v>
      </c>
      <c r="S172" s="41"/>
      <c r="T172" s="36" t="n">
        <v>0.0785130785731447</v>
      </c>
    </row>
    <row r="173" customFormat="false" ht="15.75" hidden="false" customHeight="true" outlineLevel="0" collapsed="false">
      <c r="A173" s="6"/>
      <c r="B173" s="6" t="s">
        <v>58</v>
      </c>
      <c r="C173" s="6"/>
      <c r="D173" s="6"/>
      <c r="E173" s="6"/>
      <c r="F173" s="6"/>
      <c r="G173" s="6"/>
      <c r="H173" s="6"/>
      <c r="I173" s="48"/>
      <c r="J173" s="7" t="s">
        <v>18</v>
      </c>
      <c r="K173" s="48"/>
      <c r="L173" s="32" t="n">
        <v>18382953</v>
      </c>
      <c r="M173" s="32"/>
      <c r="N173" s="32" t="n">
        <v>19428572</v>
      </c>
      <c r="O173" s="32"/>
      <c r="P173" s="32" t="n">
        <v>19653987</v>
      </c>
      <c r="Q173" s="33"/>
      <c r="R173" s="34" t="n">
        <v>225415</v>
      </c>
      <c r="S173" s="41"/>
      <c r="T173" s="36" t="n">
        <v>0.0116022423058164</v>
      </c>
    </row>
    <row r="174" customFormat="false" ht="15.75" hidden="false" customHeight="true" outlineLevel="0" collapsed="false">
      <c r="A174" s="6"/>
      <c r="B174" s="6" t="s">
        <v>59</v>
      </c>
      <c r="C174" s="6"/>
      <c r="D174" s="6"/>
      <c r="E174" s="6"/>
      <c r="F174" s="6"/>
      <c r="G174" s="6"/>
      <c r="H174" s="6"/>
      <c r="I174" s="48"/>
      <c r="J174" s="7" t="s">
        <v>56</v>
      </c>
      <c r="K174" s="48"/>
      <c r="L174" s="32" t="n">
        <v>0</v>
      </c>
      <c r="M174" s="32"/>
      <c r="N174" s="32" t="n">
        <v>0</v>
      </c>
      <c r="O174" s="32"/>
      <c r="P174" s="32" t="n">
        <v>1299982</v>
      </c>
      <c r="Q174" s="33"/>
      <c r="R174" s="34" t="n">
        <v>1299982</v>
      </c>
      <c r="S174" s="41"/>
      <c r="T174" s="36" t="s">
        <v>23</v>
      </c>
    </row>
    <row r="175" customFormat="false" ht="15.75" hidden="false" customHeight="true" outlineLevel="0" collapsed="false">
      <c r="A175" s="6"/>
      <c r="B175" s="6"/>
      <c r="C175" s="6"/>
      <c r="D175" s="6"/>
      <c r="E175" s="6"/>
      <c r="F175" s="6"/>
      <c r="G175" s="6"/>
      <c r="H175" s="6"/>
      <c r="I175" s="48"/>
      <c r="J175" s="7"/>
      <c r="K175" s="48"/>
      <c r="L175" s="32"/>
      <c r="M175" s="32"/>
      <c r="N175" s="32"/>
      <c r="O175" s="32"/>
      <c r="P175" s="32"/>
      <c r="Q175" s="33"/>
      <c r="R175" s="34"/>
      <c r="S175" s="41"/>
      <c r="T175" s="36"/>
    </row>
    <row r="176" customFormat="false" ht="15.75" hidden="false" customHeight="true" outlineLevel="0" collapsed="false">
      <c r="A176" s="6" t="s">
        <v>121</v>
      </c>
      <c r="B176" s="6"/>
      <c r="C176" s="6"/>
      <c r="D176" s="6"/>
      <c r="E176" s="6"/>
      <c r="F176" s="6"/>
      <c r="G176" s="6"/>
      <c r="H176" s="6"/>
      <c r="I176" s="48"/>
      <c r="J176" s="7"/>
      <c r="K176" s="48"/>
      <c r="L176" s="32" t="n">
        <v>18382953</v>
      </c>
      <c r="M176" s="32"/>
      <c r="N176" s="32" t="n">
        <v>19428572</v>
      </c>
      <c r="O176" s="32"/>
      <c r="P176" s="32" t="n">
        <v>20113248</v>
      </c>
      <c r="Q176" s="33"/>
      <c r="R176" s="34" t="n">
        <v>684676</v>
      </c>
      <c r="S176" s="35"/>
      <c r="T176" s="36" t="n">
        <v>0.0352406754340977</v>
      </c>
    </row>
    <row r="177" customFormat="false" ht="15.75" hidden="false" customHeight="true" outlineLevel="0" collapsed="false">
      <c r="A177" s="6"/>
      <c r="B177" s="6" t="s">
        <v>58</v>
      </c>
      <c r="C177" s="6"/>
      <c r="D177" s="6"/>
      <c r="E177" s="6"/>
      <c r="F177" s="6"/>
      <c r="G177" s="6"/>
      <c r="H177" s="6"/>
      <c r="I177" s="48"/>
      <c r="J177" s="7" t="s">
        <v>18</v>
      </c>
      <c r="K177" s="48"/>
      <c r="L177" s="32" t="n">
        <v>18382953</v>
      </c>
      <c r="M177" s="81"/>
      <c r="N177" s="32" t="n">
        <v>19428572</v>
      </c>
      <c r="O177" s="81"/>
      <c r="P177" s="32" t="n">
        <v>18813266</v>
      </c>
      <c r="Q177" s="33"/>
      <c r="R177" s="34" t="n">
        <v>-615306</v>
      </c>
      <c r="S177" s="35"/>
      <c r="T177" s="36" t="n">
        <v>-0.0316701608332306</v>
      </c>
    </row>
    <row r="178" customFormat="false" ht="15.75" hidden="false" customHeight="true" outlineLevel="0" collapsed="false">
      <c r="A178" s="6"/>
      <c r="B178" s="6" t="s">
        <v>59</v>
      </c>
      <c r="C178" s="53"/>
      <c r="D178" s="6"/>
      <c r="E178" s="6"/>
      <c r="F178" s="6"/>
      <c r="G178" s="6"/>
      <c r="H178" s="6"/>
      <c r="I178" s="48"/>
      <c r="J178" s="7" t="s">
        <v>56</v>
      </c>
      <c r="K178" s="48"/>
      <c r="L178" s="32" t="n">
        <v>0</v>
      </c>
      <c r="M178" s="35"/>
      <c r="N178" s="32" t="n">
        <v>0</v>
      </c>
      <c r="O178" s="35"/>
      <c r="P178" s="32" t="n">
        <v>1299982</v>
      </c>
      <c r="Q178" s="33"/>
      <c r="R178" s="34" t="n">
        <v>1299982</v>
      </c>
      <c r="S178" s="35"/>
      <c r="T178" s="36" t="s">
        <v>23</v>
      </c>
    </row>
    <row r="179" customFormat="false" ht="15.75" hidden="false" customHeight="true" outlineLevel="0" collapsed="false">
      <c r="A179" s="105"/>
      <c r="B179" s="6"/>
      <c r="C179" s="53"/>
      <c r="D179" s="6"/>
      <c r="E179" s="6"/>
      <c r="F179" s="6"/>
      <c r="G179" s="6"/>
      <c r="H179" s="6"/>
      <c r="I179" s="48"/>
      <c r="J179" s="7"/>
      <c r="K179" s="48"/>
      <c r="L179" s="106"/>
      <c r="M179" s="106"/>
      <c r="N179" s="106"/>
      <c r="O179" s="106"/>
      <c r="P179" s="106"/>
      <c r="Q179" s="33"/>
      <c r="R179" s="34"/>
      <c r="S179" s="35"/>
      <c r="T179" s="36"/>
    </row>
    <row r="180" customFormat="false" ht="15.75" hidden="false" customHeight="true" outlineLevel="0" collapsed="false">
      <c r="A180" s="105"/>
      <c r="B180" s="6"/>
      <c r="C180" s="53"/>
      <c r="D180" s="6"/>
      <c r="E180" s="6"/>
      <c r="F180" s="6"/>
      <c r="G180" s="6"/>
      <c r="H180" s="6"/>
      <c r="I180" s="48"/>
      <c r="J180" s="7"/>
      <c r="K180" s="48"/>
      <c r="L180" s="106"/>
      <c r="M180" s="106"/>
      <c r="N180" s="106"/>
      <c r="O180" s="106"/>
      <c r="P180" s="106"/>
      <c r="Q180" s="33"/>
      <c r="R180" s="34"/>
      <c r="S180" s="35"/>
      <c r="T180" s="36"/>
    </row>
    <row r="181" customFormat="false" ht="15.75" hidden="false" customHeight="true" outlineLevel="0" collapsed="false">
      <c r="A181" s="96" t="n">
        <v>1</v>
      </c>
      <c r="B181" s="97" t="s">
        <v>122</v>
      </c>
      <c r="C181" s="6"/>
      <c r="D181" s="6"/>
      <c r="E181" s="6"/>
      <c r="F181" s="6"/>
      <c r="G181" s="6"/>
      <c r="H181" s="6"/>
      <c r="I181" s="48"/>
      <c r="J181" s="7"/>
      <c r="K181" s="48"/>
      <c r="L181" s="41"/>
      <c r="M181" s="41"/>
      <c r="N181" s="41"/>
      <c r="O181" s="41"/>
      <c r="P181" s="41"/>
      <c r="Q181" s="33"/>
      <c r="R181" s="34"/>
      <c r="S181" s="41"/>
      <c r="T181" s="36"/>
    </row>
    <row r="182" customFormat="false" ht="15.75" hidden="false" customHeight="true" outlineLevel="0" collapsed="false">
      <c r="A182" s="107"/>
      <c r="B182" s="87"/>
      <c r="C182" s="6"/>
      <c r="D182" s="6"/>
      <c r="E182" s="6"/>
      <c r="F182" s="6"/>
      <c r="G182" s="6"/>
      <c r="H182" s="6"/>
      <c r="I182" s="68"/>
      <c r="J182" s="46"/>
      <c r="K182" s="68"/>
      <c r="L182" s="41"/>
      <c r="M182" s="41"/>
      <c r="N182" s="41"/>
      <c r="O182" s="41"/>
      <c r="P182" s="41"/>
      <c r="Q182" s="33"/>
      <c r="R182" s="34"/>
      <c r="S182" s="41"/>
      <c r="T182" s="36"/>
    </row>
    <row r="183" customFormat="false" ht="15.75" hidden="false" customHeight="true" outlineLevel="0" collapsed="false">
      <c r="A183" s="25" t="s">
        <v>123</v>
      </c>
      <c r="B183" s="6"/>
      <c r="C183" s="6"/>
      <c r="D183" s="6"/>
      <c r="E183" s="6"/>
      <c r="F183" s="6"/>
      <c r="G183" s="6"/>
      <c r="H183" s="6"/>
      <c r="I183" s="87"/>
      <c r="J183" s="88"/>
      <c r="K183" s="87"/>
      <c r="L183" s="41"/>
      <c r="M183" s="41"/>
      <c r="N183" s="41"/>
      <c r="O183" s="41"/>
      <c r="P183" s="41"/>
      <c r="Q183" s="33"/>
      <c r="R183" s="34"/>
      <c r="S183" s="41"/>
      <c r="T183" s="36"/>
    </row>
    <row r="184" customFormat="false" ht="15.75" hidden="false" customHeight="true" outlineLevel="0" collapsed="false">
      <c r="A184" s="6"/>
      <c r="B184" s="6"/>
      <c r="C184" s="6"/>
      <c r="D184" s="6"/>
      <c r="E184" s="6"/>
      <c r="F184" s="6"/>
      <c r="G184" s="6"/>
      <c r="H184" s="6"/>
      <c r="I184" s="6"/>
      <c r="J184" s="7"/>
      <c r="K184" s="6"/>
      <c r="L184" s="108"/>
      <c r="M184" s="108"/>
      <c r="N184" s="108"/>
      <c r="O184" s="108"/>
      <c r="P184" s="108"/>
      <c r="Q184" s="33"/>
      <c r="R184" s="34"/>
      <c r="S184" s="41"/>
      <c r="T184" s="36"/>
    </row>
    <row r="185" customFormat="false" ht="15.75" hidden="false" customHeight="true" outlineLevel="0" collapsed="false">
      <c r="A185" s="26" t="s">
        <v>124</v>
      </c>
      <c r="B185" s="27"/>
      <c r="C185" s="27"/>
      <c r="D185" s="27"/>
      <c r="E185" s="27"/>
      <c r="F185" s="27"/>
      <c r="G185" s="27"/>
      <c r="H185" s="27"/>
      <c r="I185" s="87"/>
      <c r="J185" s="88"/>
      <c r="K185" s="87"/>
      <c r="L185" s="108"/>
      <c r="M185" s="108"/>
      <c r="N185" s="108"/>
      <c r="O185" s="108"/>
      <c r="P185" s="108"/>
      <c r="Q185" s="33"/>
      <c r="R185" s="34"/>
      <c r="S185" s="41"/>
      <c r="T185" s="36"/>
    </row>
    <row r="186" customFormat="false" ht="15.75" hidden="false" customHeight="true" outlineLevel="0" collapsed="false">
      <c r="A186" s="6"/>
      <c r="B186" s="6"/>
      <c r="C186" s="6"/>
      <c r="D186" s="6"/>
      <c r="E186" s="6"/>
      <c r="F186" s="6"/>
      <c r="G186" s="6"/>
      <c r="H186" s="6"/>
      <c r="I186" s="6"/>
      <c r="J186" s="7"/>
      <c r="K186" s="6"/>
      <c r="L186" s="108"/>
      <c r="M186" s="108"/>
      <c r="N186" s="108"/>
      <c r="O186" s="108"/>
      <c r="P186" s="108"/>
      <c r="Q186" s="33"/>
      <c r="R186" s="34"/>
      <c r="S186" s="41"/>
      <c r="T186" s="36"/>
    </row>
    <row r="187" s="72" customFormat="true" ht="15.75" hidden="false" customHeight="true" outlineLevel="0" collapsed="false">
      <c r="A187" s="103" t="n">
        <v>1</v>
      </c>
      <c r="B187" s="70" t="s">
        <v>125</v>
      </c>
      <c r="D187" s="42"/>
      <c r="E187" s="42"/>
      <c r="F187" s="42"/>
      <c r="G187" s="42"/>
      <c r="H187" s="42"/>
      <c r="I187" s="42"/>
      <c r="J187" s="43" t="s">
        <v>18</v>
      </c>
      <c r="K187" s="42"/>
      <c r="L187" s="32" t="n">
        <v>520247</v>
      </c>
      <c r="M187" s="32"/>
      <c r="N187" s="32" t="n">
        <v>0</v>
      </c>
      <c r="O187" s="32"/>
      <c r="P187" s="32" t="n">
        <v>300000</v>
      </c>
      <c r="Q187" s="33"/>
      <c r="R187" s="34" t="n">
        <v>300000</v>
      </c>
      <c r="S187" s="109"/>
      <c r="T187" s="36" t="s">
        <v>23</v>
      </c>
    </row>
    <row r="188" s="72" customFormat="true" ht="15.75" hidden="false" customHeight="true" outlineLevel="0" collapsed="false">
      <c r="A188" s="103"/>
      <c r="B188" s="110"/>
      <c r="C188" s="111"/>
      <c r="D188" s="42"/>
      <c r="E188" s="42"/>
      <c r="F188" s="42"/>
      <c r="G188" s="42"/>
      <c r="H188" s="42"/>
      <c r="I188" s="42"/>
      <c r="J188" s="43"/>
      <c r="K188" s="42"/>
      <c r="L188" s="32"/>
      <c r="M188" s="32"/>
      <c r="N188" s="32"/>
      <c r="O188" s="32"/>
      <c r="P188" s="32"/>
      <c r="Q188" s="33"/>
      <c r="R188" s="34"/>
      <c r="S188" s="109"/>
      <c r="T188" s="36"/>
    </row>
    <row r="189" s="72" customFormat="true" ht="15.75" hidden="false" customHeight="true" outlineLevel="0" collapsed="false">
      <c r="A189" s="103" t="n">
        <v>2</v>
      </c>
      <c r="B189" s="70" t="s">
        <v>126</v>
      </c>
      <c r="C189" s="42"/>
      <c r="D189" s="42"/>
      <c r="E189" s="42"/>
      <c r="F189" s="42"/>
      <c r="G189" s="42"/>
      <c r="H189" s="42"/>
      <c r="I189" s="42"/>
      <c r="J189" s="43" t="s">
        <v>18</v>
      </c>
      <c r="K189" s="42"/>
      <c r="L189" s="32" t="n">
        <v>141602</v>
      </c>
      <c r="M189" s="32"/>
      <c r="N189" s="32" t="n">
        <v>141602</v>
      </c>
      <c r="O189" s="32"/>
      <c r="P189" s="32" t="n">
        <v>165000</v>
      </c>
      <c r="Q189" s="33"/>
      <c r="R189" s="34" t="n">
        <v>23398</v>
      </c>
      <c r="S189" s="109"/>
      <c r="T189" s="36" t="n">
        <v>0.165237779127414</v>
      </c>
    </row>
    <row r="190" customFormat="false" ht="15.75" hidden="false" customHeight="true" outlineLevel="0" collapsed="false">
      <c r="A190" s="6"/>
      <c r="B190" s="6"/>
      <c r="C190" s="6"/>
      <c r="D190" s="6"/>
      <c r="E190" s="6"/>
      <c r="F190" s="6"/>
      <c r="G190" s="6"/>
      <c r="H190" s="6"/>
      <c r="I190" s="6"/>
      <c r="J190" s="7"/>
      <c r="K190" s="6"/>
      <c r="L190" s="108"/>
      <c r="M190" s="108"/>
      <c r="N190" s="108"/>
      <c r="O190" s="108"/>
      <c r="P190" s="108"/>
      <c r="Q190" s="33"/>
      <c r="R190" s="34"/>
      <c r="S190" s="41"/>
      <c r="T190" s="36"/>
    </row>
    <row r="191" customFormat="false" ht="15.75" hidden="false" customHeight="true" outlineLevel="0" collapsed="false">
      <c r="A191" s="28" t="n">
        <v>3</v>
      </c>
      <c r="B191" s="6" t="s">
        <v>127</v>
      </c>
      <c r="C191" s="6"/>
      <c r="D191" s="6"/>
      <c r="E191" s="6"/>
      <c r="F191" s="6"/>
      <c r="G191" s="6"/>
      <c r="H191" s="6"/>
      <c r="I191" s="6"/>
      <c r="J191" s="7"/>
      <c r="K191" s="6"/>
      <c r="L191" s="108"/>
      <c r="M191" s="108"/>
      <c r="N191" s="108"/>
      <c r="O191" s="108"/>
      <c r="P191" s="108"/>
      <c r="Q191" s="33"/>
      <c r="R191" s="34"/>
      <c r="S191" s="41"/>
      <c r="T191" s="36"/>
    </row>
    <row r="192" customFormat="false" ht="15" hidden="false" customHeight="true" outlineLevel="0" collapsed="false">
      <c r="A192" s="28"/>
      <c r="B192" s="6" t="s">
        <v>33</v>
      </c>
      <c r="C192" s="6" t="s">
        <v>128</v>
      </c>
      <c r="D192" s="6"/>
      <c r="E192" s="6"/>
      <c r="F192" s="6"/>
      <c r="G192" s="6"/>
      <c r="H192" s="6"/>
      <c r="I192" s="6"/>
      <c r="J192" s="7" t="s">
        <v>18</v>
      </c>
      <c r="K192" s="6"/>
      <c r="L192" s="33" t="n">
        <v>0</v>
      </c>
      <c r="M192" s="44"/>
      <c r="N192" s="33" t="n">
        <v>0</v>
      </c>
      <c r="O192" s="44"/>
      <c r="P192" s="33" t="n">
        <v>319717</v>
      </c>
      <c r="Q192" s="33"/>
      <c r="R192" s="34" t="n">
        <v>319717</v>
      </c>
      <c r="S192" s="41"/>
      <c r="T192" s="36" t="s">
        <v>23</v>
      </c>
    </row>
    <row r="193" customFormat="false" ht="15.75" hidden="false" customHeight="true" outlineLevel="0" collapsed="false">
      <c r="A193" s="73"/>
      <c r="B193" s="42" t="s">
        <v>35</v>
      </c>
      <c r="C193" s="42" t="s">
        <v>129</v>
      </c>
      <c r="D193" s="42"/>
      <c r="E193" s="42"/>
      <c r="F193" s="42"/>
      <c r="G193" s="42"/>
      <c r="H193" s="42"/>
      <c r="I193" s="70"/>
      <c r="J193" s="71" t="s">
        <v>18</v>
      </c>
      <c r="K193" s="70"/>
      <c r="L193" s="38" t="n">
        <v>141902</v>
      </c>
      <c r="M193" s="32"/>
      <c r="N193" s="38" t="n">
        <v>149717</v>
      </c>
      <c r="O193" s="32"/>
      <c r="P193" s="38" t="n">
        <v>0</v>
      </c>
      <c r="Q193" s="33"/>
      <c r="R193" s="19" t="n">
        <v>-149717</v>
      </c>
      <c r="S193" s="49"/>
      <c r="T193" s="39" t="n">
        <v>-1</v>
      </c>
    </row>
    <row r="194" customFormat="false" ht="15.75" hidden="false" customHeight="true" outlineLevel="0" collapsed="false">
      <c r="A194" s="6"/>
      <c r="B194" s="6"/>
      <c r="C194" s="6"/>
      <c r="D194" s="6"/>
      <c r="E194" s="6"/>
      <c r="F194" s="6"/>
      <c r="G194" s="6"/>
      <c r="H194" s="6"/>
      <c r="I194" s="6"/>
      <c r="J194" s="7"/>
      <c r="K194" s="6"/>
      <c r="L194" s="108"/>
      <c r="M194" s="108"/>
      <c r="N194" s="108"/>
      <c r="O194" s="108"/>
      <c r="P194" s="108"/>
      <c r="Q194" s="33"/>
      <c r="R194" s="34"/>
      <c r="S194" s="41"/>
      <c r="T194" s="36"/>
    </row>
    <row r="195" customFormat="false" ht="15.75" hidden="false" customHeight="true" outlineLevel="0" collapsed="false">
      <c r="A195" s="6"/>
      <c r="B195" s="6"/>
      <c r="C195" s="6"/>
      <c r="D195" s="6"/>
      <c r="F195" s="42" t="s">
        <v>20</v>
      </c>
      <c r="G195" s="6"/>
      <c r="H195" s="6"/>
      <c r="I195" s="6"/>
      <c r="J195" s="7"/>
      <c r="K195" s="6"/>
      <c r="L195" s="32" t="n">
        <v>141902</v>
      </c>
      <c r="M195" s="49"/>
      <c r="N195" s="32" t="n">
        <v>149717</v>
      </c>
      <c r="O195" s="49"/>
      <c r="P195" s="32" t="n">
        <v>319717</v>
      </c>
      <c r="Q195" s="33"/>
      <c r="R195" s="34" t="n">
        <v>170000</v>
      </c>
      <c r="S195" s="41"/>
      <c r="T195" s="36" t="n">
        <v>1.13547559729356</v>
      </c>
    </row>
    <row r="196" customFormat="false" ht="15.75" hidden="false" customHeight="true" outlineLevel="0" collapsed="false">
      <c r="A196" s="6"/>
      <c r="B196" s="6"/>
      <c r="C196" s="6"/>
      <c r="D196" s="6"/>
      <c r="E196" s="6"/>
      <c r="F196" s="6"/>
      <c r="G196" s="6"/>
      <c r="H196" s="6"/>
      <c r="I196" s="6"/>
      <c r="J196" s="7"/>
      <c r="K196" s="6"/>
      <c r="L196" s="108"/>
      <c r="M196" s="108"/>
      <c r="N196" s="108"/>
      <c r="O196" s="108"/>
      <c r="P196" s="108"/>
      <c r="Q196" s="33"/>
      <c r="R196" s="34"/>
      <c r="S196" s="41"/>
      <c r="T196" s="36"/>
    </row>
    <row r="197" customFormat="false" ht="15" hidden="false" customHeight="true" outlineLevel="0" collapsed="false">
      <c r="A197" s="28" t="n">
        <v>4</v>
      </c>
      <c r="B197" s="6" t="s">
        <v>130</v>
      </c>
      <c r="C197" s="6"/>
      <c r="D197" s="6"/>
      <c r="E197" s="6"/>
      <c r="F197" s="6"/>
      <c r="G197" s="6"/>
      <c r="H197" s="6"/>
      <c r="I197" s="6"/>
      <c r="J197" s="7" t="s">
        <v>18</v>
      </c>
      <c r="K197" s="6"/>
      <c r="L197" s="33" t="n">
        <v>0</v>
      </c>
      <c r="M197" s="44"/>
      <c r="N197" s="33" t="n">
        <v>0</v>
      </c>
      <c r="O197" s="44"/>
      <c r="P197" s="33" t="n">
        <v>150000</v>
      </c>
      <c r="Q197" s="33"/>
      <c r="R197" s="34" t="n">
        <v>150000</v>
      </c>
      <c r="S197" s="41"/>
      <c r="T197" s="36" t="s">
        <v>23</v>
      </c>
    </row>
    <row r="198" customFormat="false" ht="15.75" hidden="false" customHeight="true" outlineLevel="0" collapsed="false">
      <c r="A198" s="6"/>
      <c r="B198" s="6"/>
      <c r="C198" s="6"/>
      <c r="D198" s="6"/>
      <c r="E198" s="6"/>
      <c r="F198" s="6"/>
      <c r="G198" s="6"/>
      <c r="H198" s="6"/>
      <c r="I198" s="6"/>
      <c r="J198" s="7"/>
      <c r="K198" s="6"/>
      <c r="L198" s="108"/>
      <c r="M198" s="108"/>
      <c r="N198" s="108"/>
      <c r="O198" s="108"/>
      <c r="P198" s="108"/>
      <c r="Q198" s="33"/>
      <c r="R198" s="34"/>
      <c r="S198" s="41"/>
      <c r="T198" s="36"/>
    </row>
    <row r="199" customFormat="false" ht="15.75" hidden="false" customHeight="true" outlineLevel="0" collapsed="false">
      <c r="A199" s="28" t="n">
        <v>5</v>
      </c>
      <c r="B199" s="6" t="s">
        <v>131</v>
      </c>
      <c r="C199" s="6"/>
      <c r="D199" s="6"/>
      <c r="E199" s="6"/>
      <c r="F199" s="6"/>
      <c r="G199" s="6"/>
      <c r="H199" s="6"/>
      <c r="I199" s="6"/>
      <c r="J199" s="7"/>
      <c r="K199" s="6"/>
      <c r="L199" s="108"/>
      <c r="M199" s="108"/>
      <c r="N199" s="108"/>
      <c r="O199" s="108"/>
      <c r="P199" s="108"/>
      <c r="Q199" s="33"/>
      <c r="R199" s="34"/>
      <c r="S199" s="41"/>
      <c r="T199" s="36"/>
    </row>
    <row r="200" customFormat="false" ht="15.75" hidden="false" customHeight="true" outlineLevel="0" collapsed="false">
      <c r="A200" s="6"/>
      <c r="B200" s="6" t="s">
        <v>33</v>
      </c>
      <c r="C200" s="6" t="s">
        <v>132</v>
      </c>
      <c r="D200" s="6"/>
      <c r="E200" s="6"/>
      <c r="F200" s="6"/>
      <c r="G200" s="6"/>
      <c r="H200" s="6"/>
      <c r="I200" s="6"/>
      <c r="J200" s="7"/>
      <c r="K200" s="6"/>
      <c r="L200" s="108"/>
      <c r="M200" s="108"/>
      <c r="N200" s="108"/>
      <c r="O200" s="108"/>
      <c r="P200" s="108"/>
      <c r="Q200" s="33"/>
      <c r="R200" s="34"/>
      <c r="S200" s="41"/>
      <c r="T200" s="36"/>
    </row>
    <row r="201" customFormat="false" ht="15" hidden="false" customHeight="true" outlineLevel="0" collapsed="false">
      <c r="A201" s="28"/>
      <c r="C201" s="6" t="s">
        <v>133</v>
      </c>
      <c r="D201" s="6" t="s">
        <v>134</v>
      </c>
      <c r="E201" s="6"/>
      <c r="F201" s="6"/>
      <c r="G201" s="6"/>
      <c r="H201" s="6"/>
      <c r="I201" s="6"/>
      <c r="J201" s="7" t="s">
        <v>18</v>
      </c>
      <c r="K201" s="6"/>
      <c r="L201" s="33" t="n">
        <v>0</v>
      </c>
      <c r="M201" s="44"/>
      <c r="N201" s="33" t="n">
        <v>0</v>
      </c>
      <c r="O201" s="44"/>
      <c r="P201" s="33" t="n">
        <v>2000000</v>
      </c>
      <c r="Q201" s="33"/>
      <c r="R201" s="34" t="n">
        <v>2000000</v>
      </c>
      <c r="S201" s="41"/>
      <c r="T201" s="36" t="s">
        <v>23</v>
      </c>
    </row>
    <row r="202" s="113" customFormat="true" ht="15.75" hidden="false" customHeight="true" outlineLevel="0" collapsed="false">
      <c r="A202" s="112"/>
      <c r="C202" s="6" t="s">
        <v>135</v>
      </c>
      <c r="D202" s="114" t="s">
        <v>136</v>
      </c>
      <c r="E202" s="114"/>
      <c r="F202" s="114"/>
      <c r="G202" s="114"/>
      <c r="H202" s="114"/>
      <c r="I202" s="114"/>
      <c r="J202" s="115"/>
      <c r="K202" s="114"/>
      <c r="L202" s="116"/>
      <c r="M202" s="116"/>
      <c r="N202" s="116"/>
      <c r="O202" s="116"/>
      <c r="P202" s="116"/>
      <c r="Q202" s="33"/>
      <c r="R202" s="34"/>
      <c r="S202" s="116"/>
      <c r="T202" s="36"/>
    </row>
    <row r="203" s="113" customFormat="true" ht="15.75" hidden="false" customHeight="true" outlineLevel="0" collapsed="false">
      <c r="A203" s="112"/>
      <c r="B203" s="114"/>
      <c r="C203" s="114"/>
      <c r="E203" s="114" t="s">
        <v>29</v>
      </c>
      <c r="F203" s="114"/>
      <c r="G203" s="114"/>
      <c r="H203" s="114"/>
      <c r="I203" s="114"/>
      <c r="J203" s="115" t="s">
        <v>18</v>
      </c>
      <c r="K203" s="114"/>
      <c r="L203" s="33" t="n">
        <v>656389</v>
      </c>
      <c r="M203" s="117"/>
      <c r="N203" s="33" t="n">
        <v>668389</v>
      </c>
      <c r="O203" s="33"/>
      <c r="P203" s="33" t="n">
        <v>0</v>
      </c>
      <c r="Q203" s="33"/>
      <c r="R203" s="34" t="n">
        <v>-668389</v>
      </c>
      <c r="S203" s="33"/>
      <c r="T203" s="36" t="n">
        <v>-1</v>
      </c>
    </row>
    <row r="204" s="113" customFormat="true" ht="15.75" hidden="false" customHeight="true" outlineLevel="0" collapsed="false">
      <c r="A204" s="112"/>
      <c r="B204" s="114"/>
      <c r="C204" s="114"/>
      <c r="E204" s="114" t="s">
        <v>19</v>
      </c>
      <c r="F204" s="114"/>
      <c r="G204" s="114"/>
      <c r="H204" s="114"/>
      <c r="I204" s="114"/>
      <c r="J204" s="115" t="s">
        <v>18</v>
      </c>
      <c r="K204" s="114"/>
      <c r="L204" s="38" t="n">
        <v>1681441</v>
      </c>
      <c r="M204" s="117"/>
      <c r="N204" s="38" t="n">
        <v>1681441</v>
      </c>
      <c r="O204" s="33"/>
      <c r="P204" s="38" t="n">
        <v>0</v>
      </c>
      <c r="Q204" s="33"/>
      <c r="R204" s="19" t="n">
        <v>-1681441</v>
      </c>
      <c r="S204" s="33"/>
      <c r="T204" s="39" t="n">
        <v>-1</v>
      </c>
    </row>
    <row r="205" customFormat="false" ht="15.75" hidden="false" customHeight="true" outlineLevel="0" collapsed="false">
      <c r="A205" s="73"/>
      <c r="B205" s="42"/>
      <c r="C205" s="42"/>
      <c r="D205" s="42"/>
      <c r="E205" s="42"/>
      <c r="F205" s="42"/>
      <c r="G205" s="42"/>
      <c r="H205" s="42"/>
      <c r="I205" s="42"/>
      <c r="J205" s="43"/>
      <c r="K205" s="42"/>
      <c r="L205" s="118"/>
      <c r="M205" s="118"/>
      <c r="N205" s="33"/>
      <c r="O205" s="33"/>
      <c r="P205" s="33"/>
      <c r="Q205" s="33"/>
      <c r="R205" s="34"/>
      <c r="S205" s="33"/>
      <c r="T205" s="36"/>
    </row>
    <row r="206" customFormat="false" ht="15.75" hidden="false" customHeight="true" outlineLevel="0" collapsed="false">
      <c r="A206" s="73"/>
      <c r="B206" s="42"/>
      <c r="C206" s="42"/>
      <c r="D206" s="42"/>
      <c r="F206" s="42" t="s">
        <v>20</v>
      </c>
      <c r="G206" s="42"/>
      <c r="H206" s="42"/>
      <c r="I206" s="42"/>
      <c r="J206" s="43" t="s">
        <v>18</v>
      </c>
      <c r="K206" s="42"/>
      <c r="L206" s="33" t="n">
        <v>2337830</v>
      </c>
      <c r="M206" s="118"/>
      <c r="N206" s="33" t="n">
        <v>2349830</v>
      </c>
      <c r="O206" s="33"/>
      <c r="P206" s="33" t="n">
        <v>2000000</v>
      </c>
      <c r="Q206" s="33"/>
      <c r="R206" s="34" t="n">
        <v>-349830</v>
      </c>
      <c r="S206" s="33"/>
      <c r="T206" s="36" t="n">
        <v>-0.148874599439108</v>
      </c>
    </row>
    <row r="207" customFormat="false" ht="15.75" hidden="false" customHeight="true" outlineLevel="0" collapsed="false">
      <c r="A207" s="6"/>
      <c r="B207" s="6"/>
      <c r="C207" s="6"/>
      <c r="D207" s="6"/>
      <c r="E207" s="6"/>
      <c r="F207" s="6"/>
      <c r="G207" s="6"/>
      <c r="H207" s="6"/>
      <c r="I207" s="6"/>
      <c r="J207" s="7"/>
      <c r="K207" s="6"/>
      <c r="L207" s="119"/>
      <c r="M207" s="119"/>
      <c r="N207" s="33"/>
      <c r="O207" s="33"/>
      <c r="P207" s="33"/>
      <c r="Q207" s="33"/>
      <c r="R207" s="34"/>
      <c r="S207" s="33"/>
      <c r="T207" s="36"/>
    </row>
    <row r="208" customFormat="false" ht="15.75" hidden="false" customHeight="true" outlineLevel="0" collapsed="false">
      <c r="A208" s="30"/>
      <c r="C208" s="6" t="s">
        <v>137</v>
      </c>
      <c r="D208" s="42" t="s">
        <v>138</v>
      </c>
      <c r="E208" s="42"/>
      <c r="F208" s="42"/>
      <c r="G208" s="42"/>
      <c r="H208" s="42"/>
      <c r="I208" s="70"/>
      <c r="J208" s="71" t="s">
        <v>18</v>
      </c>
      <c r="K208" s="70"/>
      <c r="L208" s="32" t="n">
        <v>24691</v>
      </c>
      <c r="M208" s="32"/>
      <c r="N208" s="32" t="n">
        <v>13762</v>
      </c>
      <c r="O208" s="32"/>
      <c r="P208" s="32" t="n">
        <v>0</v>
      </c>
      <c r="Q208" s="33"/>
      <c r="R208" s="34" t="n">
        <v>-13762</v>
      </c>
      <c r="S208" s="41"/>
      <c r="T208" s="36" t="n">
        <v>-1</v>
      </c>
    </row>
    <row r="209" customFormat="false" ht="15.75" hidden="false" customHeight="true" outlineLevel="0" collapsed="false">
      <c r="A209" s="28"/>
      <c r="C209" s="6" t="s">
        <v>139</v>
      </c>
      <c r="D209" s="6" t="s">
        <v>140</v>
      </c>
      <c r="E209" s="6"/>
      <c r="F209" s="6"/>
      <c r="G209" s="6"/>
      <c r="H209" s="6"/>
      <c r="I209" s="6"/>
      <c r="J209" s="7" t="s">
        <v>18</v>
      </c>
      <c r="K209" s="6"/>
      <c r="L209" s="38" t="n">
        <v>40592</v>
      </c>
      <c r="M209" s="32"/>
      <c r="N209" s="38" t="n">
        <v>40592</v>
      </c>
      <c r="O209" s="32"/>
      <c r="P209" s="38" t="n">
        <v>0</v>
      </c>
      <c r="Q209" s="33"/>
      <c r="R209" s="19" t="n">
        <v>-40592</v>
      </c>
      <c r="S209" s="35"/>
      <c r="T209" s="39" t="n">
        <v>-1</v>
      </c>
    </row>
    <row r="211" customFormat="false" ht="15.75" hidden="false" customHeight="true" outlineLevel="0" collapsed="false">
      <c r="A211" s="6"/>
      <c r="B211" s="6"/>
      <c r="C211" s="6"/>
      <c r="D211" s="6"/>
      <c r="E211" s="6"/>
      <c r="F211" s="42" t="s">
        <v>20</v>
      </c>
      <c r="G211" s="6"/>
      <c r="H211" s="6"/>
      <c r="I211" s="6"/>
      <c r="J211" s="7"/>
      <c r="K211" s="6"/>
      <c r="L211" s="32" t="n">
        <v>65283</v>
      </c>
      <c r="M211" s="49"/>
      <c r="N211" s="32" t="n">
        <v>54354</v>
      </c>
      <c r="O211" s="49"/>
      <c r="P211" s="32" t="n">
        <v>0</v>
      </c>
      <c r="Q211" s="33"/>
      <c r="R211" s="34" t="n">
        <v>-54354</v>
      </c>
      <c r="S211" s="41"/>
      <c r="T211" s="36" t="n">
        <v>-1</v>
      </c>
    </row>
    <row r="212" customFormat="false" ht="15.75" hidden="false" customHeight="true" outlineLevel="0" collapsed="false">
      <c r="A212" s="6"/>
      <c r="B212" s="6"/>
      <c r="C212" s="6"/>
      <c r="D212" s="6"/>
      <c r="E212" s="6"/>
      <c r="F212" s="6"/>
      <c r="G212" s="6"/>
      <c r="H212" s="6"/>
      <c r="I212" s="6"/>
      <c r="J212" s="7"/>
      <c r="K212" s="6"/>
      <c r="L212" s="108"/>
      <c r="M212" s="108"/>
      <c r="N212" s="108"/>
      <c r="O212" s="108"/>
      <c r="P212" s="108"/>
      <c r="Q212" s="33"/>
      <c r="R212" s="34"/>
      <c r="S212" s="41"/>
      <c r="T212" s="36"/>
    </row>
    <row r="213" customFormat="false" ht="15.75" hidden="false" customHeight="true" outlineLevel="0" collapsed="false">
      <c r="A213" s="6"/>
      <c r="B213" s="6" t="s">
        <v>35</v>
      </c>
      <c r="C213" s="6" t="s">
        <v>141</v>
      </c>
      <c r="D213" s="6"/>
      <c r="E213" s="6"/>
      <c r="F213" s="6"/>
      <c r="G213" s="6"/>
      <c r="H213" s="6"/>
      <c r="I213" s="6"/>
      <c r="J213" s="7" t="s">
        <v>18</v>
      </c>
      <c r="K213" s="6"/>
      <c r="L213" s="32" t="n">
        <v>0</v>
      </c>
      <c r="M213" s="49"/>
      <c r="N213" s="32" t="n">
        <v>0</v>
      </c>
      <c r="O213" s="49"/>
      <c r="P213" s="32" t="n">
        <v>200000</v>
      </c>
      <c r="Q213" s="33"/>
      <c r="R213" s="34" t="n">
        <v>200000</v>
      </c>
      <c r="S213" s="41"/>
      <c r="T213" s="36" t="s">
        <v>23</v>
      </c>
    </row>
    <row r="214" customFormat="false" ht="15.75" hidden="false" customHeight="true" outlineLevel="0" collapsed="false">
      <c r="A214" s="6"/>
      <c r="B214" s="6"/>
      <c r="C214" s="6"/>
      <c r="D214" s="6"/>
      <c r="E214" s="6"/>
      <c r="F214" s="6"/>
      <c r="G214" s="6"/>
      <c r="H214" s="6"/>
      <c r="I214" s="6"/>
      <c r="R214" s="34"/>
      <c r="T214" s="36"/>
    </row>
    <row r="215" customFormat="false" ht="15.75" hidden="false" customHeight="true" outlineLevel="0" collapsed="false">
      <c r="A215" s="28"/>
      <c r="B215" s="6" t="s">
        <v>79</v>
      </c>
      <c r="C215" s="6" t="s">
        <v>142</v>
      </c>
      <c r="D215" s="6"/>
      <c r="E215" s="6"/>
      <c r="F215" s="6"/>
      <c r="G215" s="6"/>
      <c r="H215" s="6"/>
      <c r="I215" s="6"/>
      <c r="J215" s="46"/>
      <c r="K215" s="68"/>
      <c r="L215" s="109"/>
      <c r="M215" s="109"/>
      <c r="N215" s="109"/>
      <c r="O215" s="109"/>
      <c r="P215" s="109"/>
      <c r="Q215" s="33"/>
      <c r="R215" s="34"/>
      <c r="S215" s="120"/>
      <c r="T215" s="36"/>
    </row>
    <row r="216" customFormat="false" ht="15" hidden="false" customHeight="true" outlineLevel="0" collapsed="false">
      <c r="A216" s="28"/>
      <c r="C216" s="6" t="s">
        <v>133</v>
      </c>
      <c r="D216" s="6" t="s">
        <v>143</v>
      </c>
      <c r="E216" s="6"/>
      <c r="F216" s="6"/>
      <c r="G216" s="6"/>
      <c r="H216" s="6"/>
      <c r="I216" s="6"/>
      <c r="J216" s="7" t="s">
        <v>18</v>
      </c>
      <c r="K216" s="6"/>
      <c r="L216" s="33" t="n">
        <v>0</v>
      </c>
      <c r="M216" s="121"/>
      <c r="N216" s="33" t="n">
        <v>0</v>
      </c>
      <c r="O216" s="121"/>
      <c r="P216" s="33" t="n">
        <v>320000</v>
      </c>
      <c r="Q216" s="33"/>
      <c r="R216" s="34" t="n">
        <v>320000</v>
      </c>
      <c r="S216" s="24"/>
      <c r="T216" s="36" t="s">
        <v>23</v>
      </c>
    </row>
    <row r="217" customFormat="false" ht="15.75" hidden="false" customHeight="true" outlineLevel="0" collapsed="false">
      <c r="A217" s="6"/>
      <c r="C217" s="6" t="s">
        <v>135</v>
      </c>
      <c r="D217" s="6" t="s">
        <v>144</v>
      </c>
      <c r="E217" s="6"/>
      <c r="F217" s="6"/>
      <c r="G217" s="6"/>
      <c r="H217" s="6"/>
      <c r="I217" s="6"/>
      <c r="J217" s="7" t="s">
        <v>18</v>
      </c>
      <c r="K217" s="68"/>
      <c r="L217" s="38" t="n">
        <v>283771</v>
      </c>
      <c r="M217" s="32"/>
      <c r="N217" s="38" t="n">
        <v>288771</v>
      </c>
      <c r="O217" s="32"/>
      <c r="P217" s="38" t="n">
        <v>0</v>
      </c>
      <c r="Q217" s="33"/>
      <c r="R217" s="19" t="n">
        <v>-288771</v>
      </c>
      <c r="S217" s="120"/>
      <c r="T217" s="39" t="n">
        <v>-1</v>
      </c>
    </row>
    <row r="218" customFormat="false" ht="15" hidden="false" customHeight="false" outlineLevel="0" collapsed="false">
      <c r="Q218" s="33"/>
      <c r="R218" s="34"/>
      <c r="T218" s="36"/>
    </row>
    <row r="219" customFormat="false" ht="15" hidden="false" customHeight="false" outlineLevel="0" collapsed="false">
      <c r="F219" s="42" t="s">
        <v>20</v>
      </c>
      <c r="L219" s="101" t="n">
        <v>283771</v>
      </c>
      <c r="N219" s="101" t="n">
        <v>288771</v>
      </c>
      <c r="P219" s="101" t="n">
        <v>320000</v>
      </c>
      <c r="Q219" s="102"/>
      <c r="R219" s="34" t="n">
        <v>31229</v>
      </c>
      <c r="T219" s="36" t="n">
        <v>0.108144515896679</v>
      </c>
    </row>
    <row r="220" customFormat="false" ht="15" hidden="false" customHeight="false" outlineLevel="0" collapsed="false">
      <c r="F220" s="42"/>
      <c r="L220" s="101"/>
      <c r="N220" s="101"/>
      <c r="P220" s="101"/>
      <c r="Q220" s="102"/>
      <c r="R220" s="34"/>
      <c r="T220" s="36"/>
    </row>
    <row r="221" customFormat="false" ht="15" hidden="false" customHeight="false" outlineLevel="0" collapsed="false">
      <c r="F221" s="42"/>
      <c r="L221" s="101"/>
      <c r="N221" s="101"/>
      <c r="P221" s="101"/>
      <c r="Q221" s="102"/>
      <c r="R221" s="34"/>
      <c r="T221" s="36"/>
    </row>
    <row r="222" customFormat="false" ht="16.5" hidden="false" customHeight="false" outlineLevel="0" collapsed="false">
      <c r="A222" s="96" t="n">
        <v>1</v>
      </c>
      <c r="B222" s="97" t="s">
        <v>145</v>
      </c>
      <c r="F222" s="42"/>
      <c r="L222" s="101"/>
      <c r="N222" s="101"/>
      <c r="P222" s="101"/>
      <c r="Q222" s="102"/>
      <c r="R222" s="34"/>
      <c r="T222" s="36"/>
    </row>
    <row r="223" customFormat="false" ht="15.75" hidden="false" customHeight="true" outlineLevel="0" collapsed="false">
      <c r="B223" s="97" t="s">
        <v>146</v>
      </c>
      <c r="C223" s="6"/>
      <c r="D223" s="6"/>
      <c r="E223" s="6"/>
      <c r="F223" s="6"/>
      <c r="G223" s="6"/>
      <c r="H223" s="6"/>
      <c r="I223" s="68"/>
      <c r="J223" s="46"/>
      <c r="K223" s="68"/>
      <c r="L223" s="49"/>
      <c r="M223" s="49"/>
      <c r="N223" s="49"/>
      <c r="O223" s="49"/>
      <c r="P223" s="49"/>
      <c r="Q223" s="33"/>
      <c r="R223" s="34"/>
      <c r="S223" s="41"/>
      <c r="T223" s="36"/>
    </row>
    <row r="224" customFormat="false" ht="15.75" hidden="false" customHeight="true" outlineLevel="0" collapsed="false">
      <c r="A224" s="30"/>
      <c r="B224" s="6"/>
      <c r="C224" s="6"/>
      <c r="D224" s="6"/>
      <c r="E224" s="6"/>
      <c r="F224" s="6"/>
      <c r="G224" s="6"/>
      <c r="H224" s="6"/>
      <c r="I224" s="68"/>
      <c r="J224" s="46"/>
      <c r="K224" s="68"/>
      <c r="L224" s="49"/>
      <c r="M224" s="49"/>
      <c r="N224" s="49"/>
      <c r="O224" s="49"/>
      <c r="P224" s="49"/>
      <c r="Q224" s="33"/>
      <c r="R224" s="34"/>
      <c r="S224" s="41"/>
      <c r="T224" s="36"/>
    </row>
    <row r="225" customFormat="false" ht="15.75" hidden="false" customHeight="true" outlineLevel="0" collapsed="false">
      <c r="A225" s="26" t="s">
        <v>147</v>
      </c>
      <c r="B225" s="27"/>
      <c r="C225" s="27"/>
      <c r="D225" s="27"/>
      <c r="E225" s="27"/>
      <c r="F225" s="27"/>
      <c r="G225" s="27"/>
      <c r="H225" s="27"/>
      <c r="I225" s="68"/>
      <c r="J225" s="46"/>
      <c r="K225" s="68"/>
      <c r="L225" s="49"/>
      <c r="M225" s="49"/>
      <c r="N225" s="49"/>
      <c r="O225" s="49"/>
      <c r="P225" s="49"/>
      <c r="Q225" s="33"/>
      <c r="R225" s="34"/>
      <c r="S225" s="41"/>
      <c r="T225" s="36"/>
    </row>
    <row r="226" s="72" customFormat="true" ht="15.75" hidden="false" customHeight="true" outlineLevel="0" collapsed="false">
      <c r="A226" s="69"/>
      <c r="B226" s="42"/>
      <c r="C226" s="42"/>
      <c r="D226" s="42"/>
      <c r="E226" s="42"/>
      <c r="F226" s="42"/>
      <c r="G226" s="42"/>
      <c r="H226" s="42"/>
      <c r="I226" s="70"/>
      <c r="J226" s="71"/>
      <c r="K226" s="70"/>
      <c r="L226" s="49"/>
      <c r="M226" s="49"/>
      <c r="N226" s="49"/>
      <c r="O226" s="49"/>
      <c r="P226" s="49"/>
      <c r="Q226" s="33"/>
      <c r="R226" s="34"/>
      <c r="S226" s="49"/>
      <c r="T226" s="36"/>
    </row>
    <row r="227" customFormat="false" ht="15.75" hidden="false" customHeight="true" outlineLevel="0" collapsed="false">
      <c r="A227" s="28" t="n">
        <v>6</v>
      </c>
      <c r="B227" s="6" t="s">
        <v>148</v>
      </c>
      <c r="C227" s="6"/>
      <c r="E227" s="6"/>
      <c r="F227" s="6"/>
      <c r="G227" s="6"/>
      <c r="H227" s="6"/>
      <c r="I227" s="68"/>
      <c r="J227" s="46" t="s">
        <v>18</v>
      </c>
      <c r="K227" s="68"/>
      <c r="L227" s="33" t="n">
        <v>27584</v>
      </c>
      <c r="M227" s="33"/>
      <c r="N227" s="33" t="n">
        <v>25763</v>
      </c>
      <c r="O227" s="33"/>
      <c r="P227" s="33" t="n">
        <v>35000</v>
      </c>
      <c r="Q227" s="33"/>
      <c r="R227" s="34" t="n">
        <v>9237</v>
      </c>
      <c r="S227" s="51"/>
      <c r="T227" s="122" t="n">
        <v>0.358537437410239</v>
      </c>
    </row>
    <row r="228" s="72" customFormat="true" ht="15.75" hidden="false" customHeight="true" outlineLevel="0" collapsed="false">
      <c r="A228" s="69"/>
      <c r="B228" s="42"/>
      <c r="C228" s="42"/>
      <c r="D228" s="42"/>
      <c r="E228" s="42"/>
      <c r="F228" s="42"/>
      <c r="G228" s="42"/>
      <c r="H228" s="42"/>
      <c r="I228" s="70"/>
      <c r="J228" s="71"/>
      <c r="K228" s="70"/>
      <c r="L228" s="49"/>
      <c r="M228" s="49"/>
      <c r="N228" s="49"/>
      <c r="O228" s="49"/>
      <c r="P228" s="49"/>
      <c r="Q228" s="33"/>
      <c r="R228" s="34"/>
      <c r="S228" s="49"/>
      <c r="T228" s="36"/>
    </row>
    <row r="229" customFormat="false" ht="15.75" hidden="false" customHeight="true" outlineLevel="0" collapsed="false">
      <c r="A229" s="28" t="n">
        <v>7</v>
      </c>
      <c r="B229" s="6" t="s">
        <v>149</v>
      </c>
      <c r="C229" s="6"/>
      <c r="D229" s="6"/>
      <c r="E229" s="6"/>
      <c r="F229" s="6"/>
      <c r="G229" s="6"/>
      <c r="H229" s="6"/>
      <c r="I229" s="68"/>
      <c r="J229" s="46"/>
      <c r="K229" s="68"/>
      <c r="L229" s="49"/>
      <c r="M229" s="49"/>
      <c r="N229" s="49"/>
      <c r="O229" s="49"/>
      <c r="P229" s="49"/>
      <c r="Q229" s="33"/>
      <c r="R229" s="34"/>
      <c r="S229" s="41"/>
      <c r="T229" s="36"/>
    </row>
    <row r="230" customFormat="false" ht="15" hidden="false" customHeight="true" outlineLevel="0" collapsed="false">
      <c r="A230" s="28"/>
      <c r="B230" s="6" t="s">
        <v>33</v>
      </c>
      <c r="C230" s="6" t="s">
        <v>150</v>
      </c>
      <c r="D230" s="6"/>
      <c r="E230" s="6"/>
      <c r="F230" s="6"/>
      <c r="G230" s="6"/>
      <c r="H230" s="6"/>
      <c r="I230" s="6"/>
      <c r="J230" s="7" t="s">
        <v>18</v>
      </c>
      <c r="K230" s="6"/>
      <c r="L230" s="33" t="n">
        <v>0</v>
      </c>
      <c r="M230" s="121"/>
      <c r="N230" s="33" t="n">
        <v>0</v>
      </c>
      <c r="O230" s="121"/>
      <c r="P230" s="33" t="n">
        <v>248172</v>
      </c>
      <c r="Q230" s="33"/>
      <c r="R230" s="34" t="n">
        <v>248172</v>
      </c>
      <c r="S230" s="24"/>
      <c r="T230" s="36" t="s">
        <v>23</v>
      </c>
    </row>
    <row r="231" customFormat="false" ht="15.75" hidden="false" customHeight="true" outlineLevel="0" collapsed="false">
      <c r="A231" s="6"/>
      <c r="B231" s="6" t="s">
        <v>35</v>
      </c>
      <c r="C231" s="6" t="s">
        <v>151</v>
      </c>
      <c r="D231" s="6"/>
      <c r="E231" s="6"/>
      <c r="F231" s="6"/>
      <c r="G231" s="6"/>
      <c r="H231" s="6"/>
      <c r="I231" s="6"/>
      <c r="J231" s="7" t="s">
        <v>18</v>
      </c>
      <c r="K231" s="6"/>
      <c r="L231" s="32" t="n">
        <v>241507</v>
      </c>
      <c r="M231" s="32"/>
      <c r="N231" s="32" t="n">
        <v>248172</v>
      </c>
      <c r="O231" s="32"/>
      <c r="P231" s="32" t="n">
        <v>0</v>
      </c>
      <c r="Q231" s="33"/>
      <c r="R231" s="34" t="n">
        <v>-248172</v>
      </c>
      <c r="S231" s="41"/>
      <c r="T231" s="36" t="n">
        <v>-1</v>
      </c>
    </row>
    <row r="232" customFormat="false" ht="15.75" hidden="false" customHeight="true" outlineLevel="0" collapsed="false">
      <c r="A232" s="6"/>
      <c r="B232" s="6" t="s">
        <v>79</v>
      </c>
      <c r="C232" s="6" t="s">
        <v>152</v>
      </c>
      <c r="D232" s="6"/>
      <c r="E232" s="6"/>
      <c r="F232" s="6"/>
      <c r="G232" s="6"/>
      <c r="H232" s="6"/>
      <c r="I232" s="68"/>
      <c r="J232" s="46" t="s">
        <v>18</v>
      </c>
      <c r="K232" s="68"/>
      <c r="L232" s="38" t="n">
        <v>0</v>
      </c>
      <c r="M232" s="32"/>
      <c r="N232" s="38" t="n">
        <v>0</v>
      </c>
      <c r="O232" s="32"/>
      <c r="P232" s="38" t="n">
        <v>0</v>
      </c>
      <c r="Q232" s="33"/>
      <c r="R232" s="19" t="n">
        <v>0</v>
      </c>
      <c r="S232" s="41"/>
      <c r="T232" s="39" t="s">
        <v>23</v>
      </c>
    </row>
    <row r="233" customFormat="false" ht="15.75" hidden="false" customHeight="true" outlineLevel="0" collapsed="false">
      <c r="A233" s="30"/>
      <c r="B233" s="6"/>
      <c r="C233" s="6"/>
      <c r="D233" s="6"/>
      <c r="E233" s="6"/>
      <c r="F233" s="6"/>
      <c r="G233" s="6"/>
      <c r="H233" s="6"/>
      <c r="I233" s="68"/>
      <c r="J233" s="46"/>
      <c r="K233" s="68"/>
      <c r="L233" s="49"/>
      <c r="M233" s="49"/>
      <c r="N233" s="49"/>
      <c r="O233" s="49"/>
      <c r="P233" s="49"/>
      <c r="Q233" s="33"/>
      <c r="R233" s="34"/>
      <c r="S233" s="41"/>
      <c r="T233" s="36"/>
    </row>
    <row r="234" customFormat="false" ht="15.75" hidden="false" customHeight="true" outlineLevel="0" collapsed="false">
      <c r="A234" s="30"/>
      <c r="B234" s="6"/>
      <c r="C234" s="6"/>
      <c r="D234" s="6"/>
      <c r="E234" s="6"/>
      <c r="F234" s="42" t="s">
        <v>20</v>
      </c>
      <c r="G234" s="6"/>
      <c r="H234" s="6"/>
      <c r="I234" s="68"/>
      <c r="J234" s="46"/>
      <c r="K234" s="68"/>
      <c r="L234" s="32" t="n">
        <v>241507</v>
      </c>
      <c r="M234" s="49"/>
      <c r="N234" s="32" t="n">
        <v>248172</v>
      </c>
      <c r="O234" s="49"/>
      <c r="P234" s="32" t="n">
        <v>248172</v>
      </c>
      <c r="Q234" s="33"/>
      <c r="R234" s="34" t="n">
        <v>0</v>
      </c>
      <c r="S234" s="41"/>
      <c r="T234" s="36" t="n">
        <v>0</v>
      </c>
    </row>
    <row r="235" customFormat="false" ht="15.75" hidden="false" customHeight="true" outlineLevel="0" collapsed="false">
      <c r="A235" s="30"/>
      <c r="B235" s="6"/>
      <c r="C235" s="6"/>
      <c r="D235" s="6"/>
      <c r="E235" s="6"/>
      <c r="F235" s="6"/>
      <c r="G235" s="6"/>
      <c r="H235" s="6"/>
      <c r="I235" s="68"/>
      <c r="J235" s="46"/>
      <c r="K235" s="68"/>
      <c r="L235" s="49"/>
      <c r="M235" s="49"/>
      <c r="N235" s="49"/>
      <c r="O235" s="49"/>
      <c r="P235" s="49"/>
      <c r="Q235" s="33"/>
      <c r="R235" s="34"/>
      <c r="S235" s="41"/>
      <c r="T235" s="36"/>
    </row>
    <row r="236" customFormat="false" ht="15.75" hidden="false" customHeight="true" outlineLevel="0" collapsed="false">
      <c r="A236" s="28" t="n">
        <v>8</v>
      </c>
      <c r="B236" s="6" t="s">
        <v>153</v>
      </c>
      <c r="D236" s="6"/>
      <c r="E236" s="6"/>
      <c r="F236" s="6"/>
      <c r="G236" s="6"/>
      <c r="H236" s="6"/>
      <c r="I236" s="6"/>
      <c r="J236" s="7" t="s">
        <v>18</v>
      </c>
      <c r="K236" s="6"/>
      <c r="L236" s="32" t="n">
        <v>91647</v>
      </c>
      <c r="M236" s="32"/>
      <c r="N236" s="32" t="n">
        <v>91647</v>
      </c>
      <c r="O236" s="32"/>
      <c r="P236" s="32" t="n">
        <v>91647</v>
      </c>
      <c r="Q236" s="33"/>
      <c r="R236" s="34" t="n">
        <v>0</v>
      </c>
      <c r="S236" s="41"/>
      <c r="T236" s="36" t="n">
        <v>0</v>
      </c>
    </row>
    <row r="237" customFormat="false" ht="15.75" hidden="false" customHeight="true" outlineLevel="0" collapsed="false">
      <c r="A237" s="28" t="n">
        <v>9</v>
      </c>
      <c r="B237" s="42" t="s">
        <v>154</v>
      </c>
      <c r="C237" s="42"/>
      <c r="D237" s="42"/>
      <c r="E237" s="42"/>
      <c r="F237" s="42"/>
      <c r="G237" s="42"/>
      <c r="H237" s="42"/>
      <c r="I237" s="42"/>
      <c r="J237" s="43" t="s">
        <v>18</v>
      </c>
      <c r="K237" s="42"/>
      <c r="L237" s="33" t="n">
        <v>38280</v>
      </c>
      <c r="M237" s="33"/>
      <c r="N237" s="33" t="n">
        <v>42376</v>
      </c>
      <c r="O237" s="33"/>
      <c r="P237" s="33" t="n">
        <v>24276</v>
      </c>
      <c r="Q237" s="33"/>
      <c r="R237" s="34" t="n">
        <v>-18100</v>
      </c>
      <c r="S237" s="49"/>
      <c r="T237" s="36" t="n">
        <v>-0.427128563337738</v>
      </c>
    </row>
    <row r="238" customFormat="false" ht="15" hidden="false" customHeight="true" outlineLevel="0" collapsed="false">
      <c r="A238" s="28"/>
      <c r="B238" s="6"/>
      <c r="C238" s="6"/>
      <c r="D238" s="6"/>
      <c r="E238" s="6"/>
      <c r="F238" s="6"/>
      <c r="G238" s="6"/>
      <c r="H238" s="6"/>
      <c r="I238" s="6"/>
      <c r="J238" s="6"/>
      <c r="K238" s="6"/>
      <c r="L238" s="44"/>
      <c r="M238" s="44"/>
      <c r="N238" s="44"/>
      <c r="O238" s="44"/>
      <c r="P238" s="44"/>
      <c r="Q238" s="33"/>
      <c r="R238" s="34"/>
      <c r="S238" s="41"/>
      <c r="T238" s="36"/>
    </row>
    <row r="239" customFormat="false" ht="15" hidden="false" customHeight="true" outlineLevel="0" collapsed="false">
      <c r="A239" s="28" t="n">
        <v>10</v>
      </c>
      <c r="B239" s="6" t="s">
        <v>155</v>
      </c>
      <c r="C239" s="6"/>
      <c r="D239" s="6"/>
      <c r="E239" s="6"/>
      <c r="F239" s="6"/>
      <c r="G239" s="6"/>
      <c r="H239" s="6"/>
      <c r="I239" s="6"/>
      <c r="J239" s="6"/>
      <c r="K239" s="6"/>
      <c r="L239" s="44"/>
      <c r="M239" s="44"/>
      <c r="N239" s="44"/>
      <c r="O239" s="44"/>
      <c r="P239" s="44"/>
      <c r="Q239" s="33"/>
      <c r="R239" s="34"/>
      <c r="S239" s="41"/>
      <c r="T239" s="36"/>
    </row>
    <row r="240" customFormat="false" ht="15" hidden="false" customHeight="true" outlineLevel="0" collapsed="false">
      <c r="A240" s="28"/>
      <c r="B240" s="6" t="s">
        <v>46</v>
      </c>
      <c r="C240" s="6" t="s">
        <v>156</v>
      </c>
      <c r="E240" s="6"/>
      <c r="F240" s="6"/>
      <c r="G240" s="6"/>
      <c r="H240" s="6"/>
      <c r="I240" s="6"/>
      <c r="J240" s="7" t="s">
        <v>56</v>
      </c>
      <c r="K240" s="6"/>
      <c r="L240" s="38" t="n">
        <v>0</v>
      </c>
      <c r="M240" s="44"/>
      <c r="N240" s="38" t="n">
        <v>0</v>
      </c>
      <c r="O240" s="44"/>
      <c r="P240" s="38" t="n">
        <v>5000000</v>
      </c>
      <c r="Q240" s="33"/>
      <c r="R240" s="19" t="n">
        <v>5000000</v>
      </c>
      <c r="S240" s="24"/>
      <c r="T240" s="39" t="s">
        <v>23</v>
      </c>
    </row>
    <row r="241" customFormat="false" ht="14.25" hidden="false" customHeight="true" outlineLevel="0" collapsed="false">
      <c r="A241" s="28"/>
      <c r="B241" s="6"/>
      <c r="C241" s="6"/>
      <c r="E241" s="6"/>
      <c r="F241" s="6"/>
      <c r="G241" s="6"/>
      <c r="H241" s="6"/>
      <c r="I241" s="6"/>
      <c r="J241" s="7"/>
      <c r="K241" s="6"/>
      <c r="L241" s="32"/>
      <c r="M241" s="44"/>
      <c r="N241" s="32"/>
      <c r="O241" s="44"/>
      <c r="P241" s="44"/>
      <c r="Q241" s="33"/>
      <c r="R241" s="34"/>
      <c r="S241" s="41"/>
      <c r="T241" s="36"/>
    </row>
    <row r="242" s="72" customFormat="true" ht="18" hidden="false" customHeight="true" outlineLevel="0" collapsed="false">
      <c r="A242" s="73"/>
      <c r="B242" s="42" t="s">
        <v>46</v>
      </c>
      <c r="C242" s="42"/>
      <c r="D242" s="42"/>
      <c r="E242" s="123" t="s">
        <v>157</v>
      </c>
      <c r="F242" s="27"/>
      <c r="G242" s="74"/>
      <c r="H242" s="74"/>
      <c r="I242" s="75"/>
      <c r="J242" s="76" t="s">
        <v>18</v>
      </c>
      <c r="K242" s="75"/>
      <c r="L242" s="77" t="n">
        <v>3889653</v>
      </c>
      <c r="M242" s="77"/>
      <c r="N242" s="77" t="n">
        <v>3392232</v>
      </c>
      <c r="O242" s="77"/>
      <c r="P242" s="77" t="n">
        <v>3853812</v>
      </c>
      <c r="Q242" s="78"/>
      <c r="R242" s="78" t="n">
        <v>461580</v>
      </c>
      <c r="S242" s="77" t="e">
        <f aca="false"/>
        <v>#REF!</v>
      </c>
      <c r="T242" s="79" t="n">
        <v>0.136069702779763</v>
      </c>
    </row>
    <row r="243" s="72" customFormat="true" ht="15.75" hidden="false" customHeight="true" outlineLevel="0" collapsed="false">
      <c r="A243" s="73"/>
      <c r="B243" s="42"/>
      <c r="C243" s="42"/>
      <c r="D243" s="42"/>
      <c r="E243" s="124" t="s">
        <v>48</v>
      </c>
      <c r="F243" s="42"/>
      <c r="G243" s="42"/>
      <c r="H243" s="42"/>
      <c r="I243" s="52"/>
      <c r="J243" s="43" t="s">
        <v>18</v>
      </c>
      <c r="K243" s="52"/>
      <c r="L243" s="32" t="n">
        <v>3889653</v>
      </c>
      <c r="M243" s="32"/>
      <c r="N243" s="32" t="n">
        <v>3392232</v>
      </c>
      <c r="O243" s="32"/>
      <c r="P243" s="32" t="n">
        <v>5535253</v>
      </c>
      <c r="Q243" s="33"/>
      <c r="R243" s="34" t="n">
        <v>2143021</v>
      </c>
      <c r="S243" s="32" t="e">
        <f aca="false"/>
        <v>#REF!</v>
      </c>
      <c r="T243" s="36" t="n">
        <v>0.631743642533883</v>
      </c>
    </row>
    <row r="244" s="72" customFormat="true" ht="15.75" hidden="false" customHeight="true" outlineLevel="0" collapsed="false">
      <c r="A244" s="42"/>
      <c r="B244" s="42"/>
      <c r="C244" s="73"/>
      <c r="D244" s="42"/>
      <c r="E244" s="42"/>
      <c r="F244" s="42" t="s">
        <v>158</v>
      </c>
      <c r="G244" s="42"/>
      <c r="H244" s="42"/>
      <c r="I244" s="52"/>
      <c r="J244" s="43"/>
      <c r="K244" s="52"/>
      <c r="L244" s="32" t="n">
        <v>2208212</v>
      </c>
      <c r="M244" s="32"/>
      <c r="N244" s="32" t="n">
        <v>1710791</v>
      </c>
      <c r="O244" s="32"/>
      <c r="P244" s="32" t="n">
        <v>3853812</v>
      </c>
      <c r="Q244" s="33"/>
      <c r="R244" s="34" t="n">
        <v>2143021</v>
      </c>
      <c r="S244" s="32" t="e">
        <f aca="false"/>
        <v>#REF!</v>
      </c>
      <c r="T244" s="36" t="n">
        <v>1.25264921314176</v>
      </c>
    </row>
    <row r="245" s="72" customFormat="true" ht="15.75" hidden="false" customHeight="true" outlineLevel="0" collapsed="false">
      <c r="A245" s="73"/>
      <c r="B245" s="42"/>
      <c r="C245" s="42"/>
      <c r="D245" s="42"/>
      <c r="E245" s="42"/>
      <c r="F245" s="42" t="s">
        <v>50</v>
      </c>
      <c r="G245" s="42"/>
      <c r="H245" s="42"/>
      <c r="I245" s="52"/>
      <c r="J245" s="43"/>
      <c r="K245" s="52"/>
      <c r="L245" s="32" t="n">
        <v>1681441</v>
      </c>
      <c r="M245" s="32"/>
      <c r="N245" s="32" t="n">
        <v>1681441</v>
      </c>
      <c r="O245" s="32"/>
      <c r="P245" s="32" t="n">
        <v>1681441</v>
      </c>
      <c r="Q245" s="33"/>
      <c r="R245" s="34" t="n">
        <v>0</v>
      </c>
      <c r="S245" s="80"/>
      <c r="T245" s="36" t="n">
        <v>0</v>
      </c>
    </row>
    <row r="246" s="72" customFormat="true" ht="15.75" hidden="false" customHeight="true" outlineLevel="0" collapsed="false">
      <c r="A246" s="73"/>
      <c r="B246" s="42"/>
      <c r="C246" s="42"/>
      <c r="D246" s="42"/>
      <c r="E246" s="42"/>
      <c r="F246" s="42"/>
      <c r="G246" s="42"/>
      <c r="H246" s="42"/>
      <c r="I246" s="52"/>
      <c r="J246" s="43"/>
      <c r="K246" s="52"/>
      <c r="L246" s="32"/>
      <c r="M246" s="32"/>
      <c r="N246" s="32"/>
      <c r="O246" s="32"/>
      <c r="P246" s="32"/>
      <c r="Q246" s="33"/>
      <c r="R246" s="34"/>
      <c r="S246" s="80"/>
      <c r="T246" s="36"/>
    </row>
    <row r="247" s="72" customFormat="true" ht="15.75" hidden="false" customHeight="true" outlineLevel="0" collapsed="false">
      <c r="A247" s="42" t="s">
        <v>159</v>
      </c>
      <c r="B247" s="42"/>
      <c r="C247" s="42"/>
      <c r="D247" s="42"/>
      <c r="E247" s="42"/>
      <c r="F247" s="42"/>
      <c r="G247" s="70"/>
      <c r="H247" s="70"/>
      <c r="I247" s="52"/>
      <c r="J247" s="43"/>
      <c r="K247" s="52"/>
      <c r="L247" s="125" t="n">
        <v>3889653</v>
      </c>
      <c r="M247" s="125"/>
      <c r="N247" s="125" t="n">
        <v>3392232</v>
      </c>
      <c r="O247" s="125"/>
      <c r="P247" s="125" t="n">
        <v>8853812</v>
      </c>
      <c r="Q247" s="126"/>
      <c r="R247" s="34" t="n">
        <v>5461580</v>
      </c>
      <c r="S247" s="49"/>
      <c r="T247" s="36" t="n">
        <v>1.61002549353936</v>
      </c>
    </row>
    <row r="248" customFormat="false" ht="15.75" hidden="false" customHeight="true" outlineLevel="0" collapsed="false">
      <c r="A248" s="127"/>
      <c r="B248" s="6" t="s">
        <v>58</v>
      </c>
      <c r="C248" s="128"/>
      <c r="D248" s="128"/>
      <c r="E248" s="128"/>
      <c r="F248" s="128"/>
      <c r="G248" s="128"/>
      <c r="H248" s="128"/>
      <c r="I248" s="128"/>
      <c r="J248" s="128"/>
      <c r="K248" s="128"/>
      <c r="L248" s="125" t="n">
        <v>3889653</v>
      </c>
      <c r="M248" s="129"/>
      <c r="N248" s="125" t="n">
        <v>3392232</v>
      </c>
      <c r="O248" s="129"/>
      <c r="P248" s="125" t="n">
        <v>3853812</v>
      </c>
      <c r="Q248" s="126"/>
      <c r="R248" s="34" t="n">
        <v>461580</v>
      </c>
      <c r="S248" s="130"/>
      <c r="T248" s="36" t="n">
        <v>0.136069702779763</v>
      </c>
    </row>
    <row r="249" customFormat="false" ht="15.75" hidden="false" customHeight="true" outlineLevel="0" collapsed="false">
      <c r="A249" s="127"/>
      <c r="B249" s="6" t="s">
        <v>59</v>
      </c>
      <c r="C249" s="128"/>
      <c r="D249" s="128"/>
      <c r="E249" s="128"/>
      <c r="F249" s="128"/>
      <c r="G249" s="128"/>
      <c r="H249" s="128"/>
      <c r="I249" s="128"/>
      <c r="J249" s="128"/>
      <c r="K249" s="128"/>
      <c r="L249" s="125" t="n">
        <v>0</v>
      </c>
      <c r="M249" s="129"/>
      <c r="N249" s="125" t="n">
        <v>0</v>
      </c>
      <c r="O249" s="129"/>
      <c r="P249" s="125" t="n">
        <v>5000000</v>
      </c>
      <c r="Q249" s="126"/>
      <c r="R249" s="34" t="n">
        <v>5000000</v>
      </c>
      <c r="S249" s="130"/>
      <c r="T249" s="36" t="s">
        <v>23</v>
      </c>
    </row>
    <row r="250" customFormat="false" ht="15.75" hidden="false" customHeight="true" outlineLevel="0" collapsed="false">
      <c r="A250" s="127"/>
      <c r="B250" s="131"/>
      <c r="C250" s="128"/>
      <c r="D250" s="128"/>
      <c r="E250" s="128"/>
      <c r="F250" s="128"/>
      <c r="G250" s="128"/>
      <c r="H250" s="128"/>
      <c r="I250" s="128"/>
      <c r="J250" s="128"/>
      <c r="K250" s="128"/>
      <c r="L250" s="129"/>
      <c r="M250" s="129"/>
      <c r="N250" s="129"/>
      <c r="O250" s="129"/>
      <c r="P250" s="129"/>
      <c r="Q250" s="132"/>
      <c r="R250" s="34"/>
      <c r="S250" s="130"/>
      <c r="T250" s="36"/>
    </row>
    <row r="251" customFormat="false" ht="15.75" hidden="false" customHeight="true" outlineLevel="0" collapsed="false">
      <c r="A251" s="42" t="s">
        <v>160</v>
      </c>
      <c r="B251" s="42"/>
      <c r="C251" s="128"/>
      <c r="D251" s="128"/>
      <c r="E251" s="128"/>
      <c r="F251" s="128"/>
      <c r="G251" s="128"/>
      <c r="H251" s="128"/>
      <c r="I251" s="128"/>
      <c r="J251" s="128"/>
      <c r="K251" s="128"/>
      <c r="L251" s="125" t="n">
        <v>3889653</v>
      </c>
      <c r="M251" s="129"/>
      <c r="N251" s="125" t="n">
        <v>3392232</v>
      </c>
      <c r="O251" s="129"/>
      <c r="P251" s="125" t="n">
        <v>10535253</v>
      </c>
      <c r="Q251" s="126"/>
      <c r="R251" s="34" t="n">
        <v>7143021</v>
      </c>
      <c r="S251" s="130"/>
      <c r="T251" s="36" t="n">
        <v>2.10569943329348</v>
      </c>
    </row>
    <row r="252" customFormat="false" ht="15.75" hidden="false" customHeight="true" outlineLevel="0" collapsed="false">
      <c r="A252" s="127"/>
      <c r="B252" s="6" t="s">
        <v>58</v>
      </c>
      <c r="C252" s="128"/>
      <c r="D252" s="128"/>
      <c r="E252" s="128"/>
      <c r="F252" s="128"/>
      <c r="G252" s="128"/>
      <c r="H252" s="128"/>
      <c r="I252" s="128"/>
      <c r="J252" s="128"/>
      <c r="K252" s="128"/>
      <c r="L252" s="125" t="n">
        <v>3889653</v>
      </c>
      <c r="M252" s="129"/>
      <c r="N252" s="125" t="n">
        <v>3392232</v>
      </c>
      <c r="O252" s="129"/>
      <c r="P252" s="125" t="n">
        <v>5535253</v>
      </c>
      <c r="Q252" s="126"/>
      <c r="R252" s="34" t="n">
        <v>2143021</v>
      </c>
      <c r="S252" s="130"/>
      <c r="T252" s="36" t="n">
        <v>0.631743642533883</v>
      </c>
    </row>
    <row r="253" customFormat="false" ht="15.75" hidden="false" customHeight="true" outlineLevel="0" collapsed="false">
      <c r="A253" s="127"/>
      <c r="B253" s="6" t="s">
        <v>59</v>
      </c>
      <c r="C253" s="128"/>
      <c r="D253" s="128"/>
      <c r="E253" s="128"/>
      <c r="F253" s="128"/>
      <c r="G253" s="128"/>
      <c r="H253" s="128"/>
      <c r="I253" s="128"/>
      <c r="J253" s="128"/>
      <c r="K253" s="128"/>
      <c r="L253" s="125" t="n">
        <v>0</v>
      </c>
      <c r="M253" s="129"/>
      <c r="N253" s="125" t="n">
        <v>0</v>
      </c>
      <c r="O253" s="129"/>
      <c r="P253" s="125" t="n">
        <v>5000000</v>
      </c>
      <c r="Q253" s="126"/>
      <c r="R253" s="34" t="n">
        <v>5000000</v>
      </c>
      <c r="S253" s="130"/>
      <c r="T253" s="36" t="s">
        <v>23</v>
      </c>
    </row>
    <row r="254" customFormat="false" ht="15.75" hidden="false" customHeight="true" outlineLevel="0" collapsed="false">
      <c r="A254" s="127"/>
      <c r="B254" s="131"/>
      <c r="C254" s="128"/>
      <c r="D254" s="128"/>
      <c r="E254" s="128"/>
      <c r="F254" s="128"/>
      <c r="G254" s="128"/>
      <c r="H254" s="128"/>
      <c r="I254" s="128"/>
      <c r="J254" s="128"/>
      <c r="K254" s="128"/>
      <c r="L254" s="129"/>
      <c r="M254" s="129"/>
      <c r="N254" s="129"/>
      <c r="O254" s="129"/>
      <c r="P254" s="129"/>
      <c r="Q254" s="33"/>
      <c r="R254" s="34"/>
      <c r="S254" s="130"/>
      <c r="T254" s="36"/>
    </row>
    <row r="255" customFormat="false" ht="15.75" hidden="false" customHeight="true" outlineLevel="0" collapsed="false">
      <c r="A255" s="107"/>
      <c r="B255" s="87"/>
      <c r="C255" s="87"/>
      <c r="D255" s="87"/>
      <c r="E255" s="87"/>
      <c r="F255" s="87"/>
      <c r="G255" s="87"/>
      <c r="H255" s="87"/>
      <c r="I255" s="104"/>
      <c r="J255" s="88"/>
      <c r="K255" s="104"/>
      <c r="L255" s="41"/>
      <c r="M255" s="41"/>
      <c r="N255" s="41"/>
      <c r="O255" s="41"/>
      <c r="P255" s="41"/>
      <c r="Q255" s="33"/>
      <c r="R255" s="34"/>
      <c r="S255" s="41"/>
      <c r="T255" s="36"/>
    </row>
    <row r="256" customFormat="false" ht="15.75" hidden="false" customHeight="true" outlineLevel="0" collapsed="false">
      <c r="A256" s="25" t="s">
        <v>161</v>
      </c>
      <c r="B256" s="6"/>
      <c r="C256" s="6"/>
      <c r="D256" s="6"/>
      <c r="E256" s="6"/>
      <c r="F256" s="6"/>
      <c r="G256" s="6"/>
      <c r="H256" s="6"/>
      <c r="I256" s="6"/>
      <c r="J256" s="7"/>
      <c r="K256" s="6"/>
      <c r="L256" s="41"/>
      <c r="M256" s="41"/>
      <c r="N256" s="41"/>
      <c r="O256" s="41"/>
      <c r="P256" s="41"/>
      <c r="Q256" s="33"/>
      <c r="R256" s="34"/>
      <c r="S256" s="41"/>
      <c r="T256" s="36"/>
    </row>
    <row r="257" customFormat="false" ht="15.75" hidden="false" customHeight="true" outlineLevel="0" collapsed="false">
      <c r="A257" s="6"/>
      <c r="B257" s="6"/>
      <c r="C257" s="6"/>
      <c r="D257" s="6"/>
      <c r="E257" s="6"/>
      <c r="F257" s="6"/>
      <c r="G257" s="6"/>
      <c r="H257" s="6"/>
      <c r="I257" s="6"/>
      <c r="J257" s="7"/>
      <c r="K257" s="6"/>
      <c r="L257" s="41"/>
      <c r="M257" s="41"/>
      <c r="N257" s="41"/>
      <c r="O257" s="41"/>
      <c r="P257" s="41"/>
      <c r="Q257" s="33"/>
      <c r="R257" s="34"/>
      <c r="S257" s="41"/>
      <c r="T257" s="36"/>
    </row>
    <row r="258" customFormat="false" ht="15.75" hidden="false" customHeight="true" outlineLevel="0" collapsed="false">
      <c r="A258" s="26" t="s">
        <v>162</v>
      </c>
      <c r="B258" s="27"/>
      <c r="C258" s="27"/>
      <c r="D258" s="27"/>
      <c r="E258" s="27"/>
      <c r="F258" s="27"/>
      <c r="G258" s="27"/>
      <c r="H258" s="27"/>
      <c r="I258" s="27"/>
      <c r="J258" s="133" t="s">
        <v>18</v>
      </c>
      <c r="K258" s="74"/>
      <c r="L258" s="77" t="n">
        <v>693848</v>
      </c>
      <c r="M258" s="77"/>
      <c r="N258" s="77" t="n">
        <v>723400</v>
      </c>
      <c r="O258" s="77"/>
      <c r="P258" s="77" t="n">
        <v>723400</v>
      </c>
      <c r="Q258" s="78"/>
      <c r="R258" s="78" t="n">
        <v>0</v>
      </c>
      <c r="S258" s="86"/>
      <c r="T258" s="79" t="n">
        <v>0</v>
      </c>
    </row>
    <row r="259" customFormat="false" ht="15.75" hidden="false" customHeight="true" outlineLevel="0" collapsed="false">
      <c r="A259" s="6"/>
      <c r="B259" s="42"/>
      <c r="C259" s="42"/>
      <c r="D259" s="42"/>
      <c r="E259" s="42"/>
      <c r="F259" s="42"/>
      <c r="G259" s="42"/>
      <c r="H259" s="42"/>
      <c r="I259" s="70"/>
      <c r="J259" s="71"/>
      <c r="K259" s="70"/>
      <c r="L259" s="82"/>
      <c r="M259" s="82"/>
      <c r="N259" s="82"/>
      <c r="O259" s="82"/>
      <c r="P259" s="82"/>
      <c r="Q259" s="33"/>
      <c r="R259" s="34"/>
      <c r="S259" s="82"/>
      <c r="T259" s="36"/>
    </row>
    <row r="260" customFormat="false" ht="15.75" hidden="false" customHeight="true" outlineLevel="0" collapsed="false">
      <c r="A260" s="6"/>
      <c r="B260" s="6"/>
      <c r="C260" s="6"/>
      <c r="D260" s="6"/>
      <c r="E260" s="6"/>
      <c r="F260" s="6"/>
      <c r="G260" s="6"/>
      <c r="H260" s="6"/>
      <c r="I260" s="48"/>
      <c r="J260" s="7"/>
      <c r="K260" s="48"/>
      <c r="L260" s="82"/>
      <c r="M260" s="82"/>
      <c r="N260" s="82"/>
      <c r="O260" s="82"/>
      <c r="P260" s="82"/>
      <c r="Q260" s="33"/>
      <c r="R260" s="34"/>
      <c r="S260" s="82"/>
      <c r="T260" s="36"/>
    </row>
    <row r="261" customFormat="false" ht="15.75" hidden="false" customHeight="true" outlineLevel="0" collapsed="false">
      <c r="A261" s="6" t="s">
        <v>163</v>
      </c>
      <c r="B261" s="6"/>
      <c r="C261" s="6"/>
      <c r="D261" s="6"/>
      <c r="E261" s="6"/>
      <c r="F261" s="6"/>
      <c r="G261" s="6"/>
      <c r="H261" s="6"/>
      <c r="I261" s="48"/>
      <c r="J261" s="7"/>
      <c r="K261" s="48"/>
      <c r="L261" s="32" t="n">
        <v>693848</v>
      </c>
      <c r="M261" s="32"/>
      <c r="N261" s="32" t="n">
        <v>723400</v>
      </c>
      <c r="O261" s="32"/>
      <c r="P261" s="32" t="n">
        <v>723400</v>
      </c>
      <c r="Q261" s="33"/>
      <c r="R261" s="34" t="n">
        <v>0</v>
      </c>
      <c r="S261" s="41"/>
      <c r="T261" s="36" t="n">
        <v>0</v>
      </c>
    </row>
    <row r="262" customFormat="false" ht="15.75" hidden="false" customHeight="true" outlineLevel="0" collapsed="false">
      <c r="A262" s="6"/>
      <c r="B262" s="6"/>
      <c r="C262" s="6"/>
      <c r="D262" s="6"/>
      <c r="E262" s="6"/>
      <c r="F262" s="6"/>
      <c r="G262" s="6"/>
      <c r="H262" s="6"/>
      <c r="I262" s="48"/>
      <c r="J262" s="7"/>
      <c r="K262" s="48"/>
      <c r="L262" s="41"/>
      <c r="M262" s="41"/>
      <c r="N262" s="41"/>
      <c r="O262" s="41"/>
      <c r="P262" s="41"/>
      <c r="Q262" s="33"/>
      <c r="R262" s="34"/>
      <c r="S262" s="41"/>
      <c r="T262" s="36"/>
    </row>
    <row r="263" customFormat="false" ht="15.75" hidden="false" customHeight="true" outlineLevel="0" collapsed="false">
      <c r="A263" s="6"/>
      <c r="B263" s="6"/>
      <c r="C263" s="6"/>
      <c r="D263" s="6"/>
      <c r="E263" s="6"/>
      <c r="F263" s="6"/>
      <c r="G263" s="6"/>
      <c r="H263" s="6"/>
      <c r="I263" s="48"/>
      <c r="J263" s="7"/>
      <c r="K263" s="48"/>
      <c r="L263" s="41"/>
      <c r="M263" s="41"/>
      <c r="N263" s="41"/>
      <c r="O263" s="41"/>
      <c r="P263" s="41"/>
      <c r="Q263" s="33"/>
      <c r="R263" s="34"/>
      <c r="S263" s="41"/>
      <c r="T263" s="36"/>
    </row>
    <row r="264" customFormat="false" ht="15.75" hidden="false" customHeight="true" outlineLevel="0" collapsed="false">
      <c r="A264" s="96" t="n">
        <v>1</v>
      </c>
      <c r="B264" s="97" t="s">
        <v>164</v>
      </c>
      <c r="C264" s="6"/>
      <c r="D264" s="6"/>
      <c r="E264" s="6"/>
      <c r="F264" s="6"/>
      <c r="G264" s="6"/>
      <c r="H264" s="6"/>
      <c r="I264" s="48"/>
      <c r="J264" s="7"/>
      <c r="K264" s="48"/>
      <c r="L264" s="41"/>
      <c r="M264" s="41"/>
      <c r="N264" s="41"/>
      <c r="O264" s="41"/>
      <c r="P264" s="41"/>
      <c r="Q264" s="33"/>
      <c r="R264" s="34"/>
      <c r="S264" s="41"/>
      <c r="T264" s="36"/>
    </row>
    <row r="265" customFormat="false" ht="15.75" hidden="false" customHeight="true" outlineLevel="0" collapsed="false">
      <c r="A265" s="96"/>
      <c r="B265" s="97" t="s">
        <v>165</v>
      </c>
      <c r="C265" s="6"/>
      <c r="D265" s="6"/>
      <c r="E265" s="6"/>
      <c r="F265" s="6"/>
      <c r="G265" s="6"/>
      <c r="H265" s="6"/>
      <c r="I265" s="48"/>
      <c r="J265" s="7"/>
      <c r="K265" s="48"/>
      <c r="L265" s="41"/>
      <c r="M265" s="41"/>
      <c r="N265" s="41"/>
      <c r="O265" s="41"/>
      <c r="P265" s="41"/>
      <c r="Q265" s="33"/>
      <c r="R265" s="34"/>
      <c r="S265" s="41"/>
      <c r="T265" s="36"/>
    </row>
    <row r="266" customFormat="false" ht="15.75" hidden="false" customHeight="true" outlineLevel="0" collapsed="false">
      <c r="A266" s="96"/>
      <c r="B266" s="97" t="s">
        <v>166</v>
      </c>
      <c r="C266" s="6"/>
      <c r="D266" s="6"/>
      <c r="E266" s="6"/>
      <c r="F266" s="6"/>
      <c r="G266" s="6"/>
      <c r="H266" s="6"/>
      <c r="I266" s="48"/>
      <c r="J266" s="7"/>
      <c r="K266" s="48"/>
      <c r="L266" s="41"/>
      <c r="M266" s="41"/>
      <c r="N266" s="41"/>
      <c r="O266" s="41"/>
      <c r="P266" s="41"/>
      <c r="Q266" s="33"/>
      <c r="R266" s="34"/>
      <c r="S266" s="41"/>
      <c r="T266" s="36"/>
    </row>
    <row r="267" customFormat="false" ht="15.75" hidden="false" customHeight="true" outlineLevel="0" collapsed="false">
      <c r="A267" s="66" t="n">
        <v>2</v>
      </c>
      <c r="B267" s="97" t="s">
        <v>167</v>
      </c>
      <c r="C267" s="6"/>
      <c r="D267" s="6"/>
      <c r="E267" s="6"/>
      <c r="F267" s="6"/>
      <c r="G267" s="6"/>
      <c r="H267" s="6"/>
      <c r="I267" s="48"/>
      <c r="J267" s="7"/>
      <c r="K267" s="48"/>
      <c r="L267" s="41"/>
      <c r="M267" s="41"/>
      <c r="N267" s="41"/>
      <c r="O267" s="41"/>
      <c r="P267" s="41"/>
      <c r="Q267" s="33"/>
      <c r="R267" s="34"/>
      <c r="S267" s="41"/>
      <c r="T267" s="36"/>
    </row>
    <row r="268" customFormat="false" ht="15.75" hidden="false" customHeight="true" outlineLevel="0" collapsed="false">
      <c r="A268" s="66"/>
      <c r="B268" s="97" t="s">
        <v>168</v>
      </c>
      <c r="C268" s="6"/>
      <c r="D268" s="6"/>
      <c r="E268" s="6"/>
      <c r="F268" s="6"/>
      <c r="G268" s="6"/>
      <c r="H268" s="6"/>
      <c r="I268" s="48"/>
      <c r="J268" s="7"/>
      <c r="K268" s="48"/>
      <c r="L268" s="41"/>
      <c r="M268" s="41"/>
      <c r="N268" s="41"/>
      <c r="O268" s="41"/>
      <c r="P268" s="41"/>
      <c r="Q268" s="33"/>
      <c r="R268" s="34"/>
      <c r="S268" s="41"/>
      <c r="T268" s="36"/>
    </row>
    <row r="269" customFormat="false" ht="15.75" hidden="false" customHeight="true" outlineLevel="0" collapsed="false">
      <c r="A269" s="96" t="n">
        <v>3</v>
      </c>
      <c r="B269" s="97" t="s">
        <v>169</v>
      </c>
      <c r="C269" s="6"/>
      <c r="D269" s="6"/>
      <c r="E269" s="6"/>
      <c r="F269" s="6"/>
      <c r="G269" s="6"/>
      <c r="H269" s="6"/>
      <c r="I269" s="48"/>
      <c r="J269" s="7"/>
      <c r="K269" s="48"/>
      <c r="L269" s="41"/>
      <c r="M269" s="41"/>
      <c r="N269" s="41"/>
      <c r="O269" s="41"/>
      <c r="P269" s="41"/>
      <c r="Q269" s="33"/>
      <c r="R269" s="34"/>
      <c r="S269" s="41"/>
      <c r="T269" s="36"/>
    </row>
    <row r="270" customFormat="false" ht="15.75" hidden="false" customHeight="true" outlineLevel="0" collapsed="false">
      <c r="A270" s="96"/>
      <c r="B270" s="97" t="s">
        <v>170</v>
      </c>
      <c r="C270" s="6"/>
      <c r="D270" s="6"/>
      <c r="E270" s="6"/>
      <c r="F270" s="6"/>
      <c r="G270" s="6"/>
      <c r="H270" s="6"/>
      <c r="I270" s="48"/>
      <c r="J270" s="7"/>
      <c r="K270" s="48"/>
      <c r="L270" s="41"/>
      <c r="M270" s="41"/>
      <c r="N270" s="41"/>
      <c r="O270" s="41"/>
      <c r="P270" s="41"/>
      <c r="Q270" s="33"/>
      <c r="R270" s="34"/>
      <c r="S270" s="41"/>
      <c r="T270" s="36"/>
    </row>
    <row r="271" customFormat="false" ht="15.75" hidden="false" customHeight="true" outlineLevel="0" collapsed="false">
      <c r="A271" s="96"/>
      <c r="B271" s="97" t="s">
        <v>171</v>
      </c>
      <c r="C271" s="6"/>
      <c r="D271" s="6"/>
      <c r="E271" s="6"/>
      <c r="F271" s="6"/>
      <c r="G271" s="6"/>
      <c r="H271" s="6"/>
      <c r="I271" s="48"/>
      <c r="J271" s="7"/>
      <c r="K271" s="48"/>
      <c r="L271" s="41"/>
      <c r="M271" s="41"/>
      <c r="N271" s="41"/>
      <c r="O271" s="41"/>
      <c r="P271" s="41"/>
      <c r="Q271" s="33"/>
      <c r="R271" s="34"/>
      <c r="S271" s="41"/>
      <c r="T271" s="36"/>
    </row>
    <row r="272" customFormat="false" ht="15.75" hidden="false" customHeight="true" outlineLevel="0" collapsed="false">
      <c r="A272" s="96" t="n">
        <v>4</v>
      </c>
      <c r="B272" s="97" t="s">
        <v>172</v>
      </c>
      <c r="C272" s="6"/>
      <c r="D272" s="6"/>
      <c r="E272" s="6"/>
      <c r="F272" s="6"/>
      <c r="G272" s="6"/>
      <c r="H272" s="6"/>
      <c r="I272" s="48"/>
      <c r="J272" s="7"/>
      <c r="K272" s="48"/>
      <c r="L272" s="41"/>
      <c r="M272" s="41"/>
      <c r="N272" s="41"/>
      <c r="O272" s="41"/>
      <c r="P272" s="41"/>
      <c r="Q272" s="33"/>
      <c r="R272" s="34"/>
      <c r="S272" s="41"/>
      <c r="T272" s="36"/>
    </row>
    <row r="273" customFormat="false" ht="15.75" hidden="false" customHeight="true" outlineLevel="0" collapsed="false">
      <c r="A273" s="96"/>
      <c r="B273" s="97" t="s">
        <v>173</v>
      </c>
      <c r="C273" s="6"/>
      <c r="D273" s="6"/>
      <c r="E273" s="6"/>
      <c r="F273" s="6"/>
      <c r="G273" s="6"/>
      <c r="H273" s="6"/>
      <c r="I273" s="48"/>
      <c r="J273" s="7"/>
      <c r="K273" s="48"/>
      <c r="L273" s="41"/>
      <c r="M273" s="41"/>
      <c r="N273" s="41"/>
      <c r="O273" s="41"/>
      <c r="P273" s="41"/>
      <c r="Q273" s="33"/>
      <c r="R273" s="34"/>
      <c r="S273" s="41"/>
      <c r="T273" s="36"/>
    </row>
    <row r="274" customFormat="false" ht="15.75" hidden="false" customHeight="true" outlineLevel="0" collapsed="false">
      <c r="A274" s="96"/>
      <c r="B274" s="97" t="s">
        <v>174</v>
      </c>
      <c r="C274" s="6"/>
      <c r="D274" s="6"/>
      <c r="E274" s="6"/>
      <c r="F274" s="6"/>
      <c r="G274" s="6"/>
      <c r="H274" s="6"/>
      <c r="I274" s="48"/>
      <c r="J274" s="7"/>
      <c r="K274" s="48"/>
      <c r="L274" s="41"/>
      <c r="M274" s="41"/>
      <c r="N274" s="41"/>
      <c r="O274" s="41"/>
      <c r="P274" s="41"/>
      <c r="Q274" s="33"/>
      <c r="R274" s="34"/>
      <c r="S274" s="41"/>
      <c r="T274" s="36"/>
    </row>
    <row r="275" customFormat="false" ht="15.75" hidden="false" customHeight="true" outlineLevel="0" collapsed="false">
      <c r="A275" s="96"/>
      <c r="B275" s="97" t="s">
        <v>175</v>
      </c>
      <c r="C275" s="6"/>
      <c r="D275" s="6"/>
      <c r="E275" s="6"/>
      <c r="F275" s="6"/>
      <c r="G275" s="6"/>
      <c r="H275" s="6"/>
      <c r="I275" s="48"/>
      <c r="J275" s="7"/>
      <c r="K275" s="48"/>
      <c r="L275" s="41"/>
      <c r="M275" s="41"/>
      <c r="N275" s="41"/>
      <c r="O275" s="41"/>
      <c r="P275" s="41"/>
      <c r="Q275" s="33"/>
      <c r="R275" s="34"/>
      <c r="S275" s="41"/>
      <c r="T275" s="36"/>
    </row>
    <row r="276" customFormat="false" ht="15.75" hidden="false" customHeight="true" outlineLevel="0" collapsed="false">
      <c r="A276" s="6"/>
      <c r="B276" s="6"/>
      <c r="C276" s="6"/>
      <c r="D276" s="6"/>
      <c r="E276" s="6"/>
      <c r="F276" s="6"/>
      <c r="G276" s="6"/>
      <c r="H276" s="6"/>
      <c r="I276" s="48"/>
      <c r="J276" s="7"/>
      <c r="K276" s="48"/>
      <c r="L276" s="41"/>
      <c r="M276" s="41"/>
      <c r="N276" s="41"/>
      <c r="O276" s="41"/>
      <c r="P276" s="41"/>
      <c r="Q276" s="33"/>
      <c r="R276" s="34"/>
      <c r="S276" s="41"/>
      <c r="T276" s="36"/>
    </row>
    <row r="277" customFormat="false" ht="15.75" hidden="false" customHeight="true" outlineLevel="0" collapsed="false">
      <c r="A277" s="25" t="s">
        <v>176</v>
      </c>
      <c r="B277" s="6"/>
      <c r="C277" s="6"/>
      <c r="D277" s="6"/>
      <c r="E277" s="6"/>
      <c r="F277" s="6"/>
      <c r="G277" s="6"/>
      <c r="H277" s="6"/>
      <c r="I277" s="6"/>
      <c r="J277" s="7"/>
      <c r="K277" s="6"/>
      <c r="L277" s="41"/>
      <c r="M277" s="41"/>
      <c r="N277" s="41"/>
      <c r="O277" s="41"/>
      <c r="P277" s="41"/>
      <c r="Q277" s="33"/>
      <c r="R277" s="34"/>
      <c r="S277" s="41"/>
      <c r="T277" s="36"/>
    </row>
    <row r="278" customFormat="false" ht="15.75" hidden="false" customHeight="true" outlineLevel="0" collapsed="false">
      <c r="A278" s="25" t="s">
        <v>177</v>
      </c>
      <c r="B278" s="6"/>
      <c r="C278" s="6"/>
      <c r="D278" s="6"/>
      <c r="E278" s="6"/>
      <c r="F278" s="6"/>
      <c r="G278" s="6"/>
      <c r="H278" s="6"/>
      <c r="I278" s="6"/>
      <c r="J278" s="7"/>
      <c r="K278" s="6"/>
      <c r="L278" s="41"/>
      <c r="M278" s="41"/>
      <c r="N278" s="41"/>
      <c r="O278" s="41"/>
      <c r="P278" s="41"/>
      <c r="Q278" s="33"/>
      <c r="R278" s="34"/>
      <c r="S278" s="41"/>
      <c r="T278" s="36"/>
    </row>
    <row r="279" customFormat="false" ht="15.75" hidden="false" customHeight="true" outlineLevel="0" collapsed="false">
      <c r="A279" s="6"/>
      <c r="B279" s="6"/>
      <c r="C279" s="6"/>
      <c r="D279" s="6"/>
      <c r="E279" s="6"/>
      <c r="F279" s="6"/>
      <c r="G279" s="6"/>
      <c r="H279" s="6"/>
      <c r="I279" s="6"/>
      <c r="J279" s="7"/>
      <c r="K279" s="6"/>
      <c r="L279" s="41"/>
      <c r="M279" s="41"/>
      <c r="N279" s="41"/>
      <c r="O279" s="41"/>
      <c r="P279" s="41"/>
      <c r="Q279" s="33"/>
      <c r="R279" s="34"/>
      <c r="S279" s="41"/>
      <c r="T279" s="36"/>
    </row>
    <row r="280" customFormat="false" ht="15.75" hidden="false" customHeight="true" outlineLevel="0" collapsed="false">
      <c r="A280" s="26" t="s">
        <v>178</v>
      </c>
      <c r="B280" s="27"/>
      <c r="C280" s="27"/>
      <c r="D280" s="27"/>
      <c r="E280" s="27"/>
      <c r="F280" s="27"/>
      <c r="G280" s="27"/>
      <c r="H280" s="27"/>
      <c r="I280" s="6"/>
      <c r="J280" s="7"/>
      <c r="K280" s="6"/>
      <c r="L280" s="41"/>
      <c r="M280" s="41"/>
      <c r="N280" s="41"/>
      <c r="O280" s="41"/>
      <c r="P280" s="29"/>
      <c r="Q280" s="33"/>
      <c r="R280" s="34"/>
      <c r="S280" s="41"/>
      <c r="T280" s="36"/>
    </row>
    <row r="281" customFormat="false" ht="15.75" hidden="false" customHeight="true" outlineLevel="0" collapsed="false">
      <c r="A281" s="6"/>
      <c r="B281" s="6"/>
      <c r="C281" s="6"/>
      <c r="D281" s="6"/>
      <c r="E281" s="6"/>
      <c r="F281" s="6"/>
      <c r="G281" s="6"/>
      <c r="H281" s="6"/>
      <c r="I281" s="6"/>
      <c r="J281" s="7"/>
      <c r="K281" s="6"/>
      <c r="L281" s="41"/>
      <c r="M281" s="41"/>
      <c r="N281" s="41"/>
      <c r="O281" s="41"/>
      <c r="P281" s="29"/>
      <c r="Q281" s="33"/>
      <c r="R281" s="34"/>
      <c r="S281" s="41"/>
      <c r="T281" s="36"/>
    </row>
    <row r="282" customFormat="false" ht="15.75" hidden="false" customHeight="true" outlineLevel="0" collapsed="false">
      <c r="A282" s="30" t="s">
        <v>52</v>
      </c>
      <c r="B282" s="6" t="s">
        <v>179</v>
      </c>
      <c r="C282" s="6"/>
      <c r="D282" s="6"/>
      <c r="E282" s="6"/>
      <c r="F282" s="6"/>
      <c r="G282" s="6"/>
      <c r="H282" s="6"/>
      <c r="I282" s="6"/>
      <c r="J282" s="7"/>
      <c r="K282" s="6"/>
      <c r="L282" s="41"/>
      <c r="M282" s="41"/>
      <c r="N282" s="41"/>
      <c r="O282" s="41"/>
      <c r="P282" s="41"/>
      <c r="Q282" s="33"/>
      <c r="R282" s="34"/>
      <c r="S282" s="41"/>
      <c r="T282" s="36"/>
    </row>
    <row r="283" customFormat="false" ht="15.75" hidden="false" customHeight="true" outlineLevel="0" collapsed="false">
      <c r="A283" s="6"/>
      <c r="B283" s="6" t="s">
        <v>33</v>
      </c>
      <c r="C283" s="6" t="s">
        <v>180</v>
      </c>
      <c r="D283" s="6"/>
      <c r="E283" s="6"/>
      <c r="F283" s="6"/>
      <c r="G283" s="6"/>
      <c r="H283" s="6"/>
      <c r="I283" s="6"/>
      <c r="J283" s="7"/>
      <c r="K283" s="6"/>
      <c r="L283" s="41"/>
      <c r="M283" s="41"/>
      <c r="N283" s="41"/>
      <c r="O283" s="41"/>
      <c r="P283" s="41"/>
      <c r="Q283" s="33"/>
      <c r="R283" s="34"/>
      <c r="S283" s="41"/>
      <c r="T283" s="36"/>
    </row>
    <row r="284" customFormat="false" ht="15.75" hidden="false" customHeight="true" outlineLevel="0" collapsed="false">
      <c r="A284" s="30"/>
      <c r="B284" s="6"/>
      <c r="C284" s="6"/>
      <c r="D284" s="6" t="s">
        <v>181</v>
      </c>
      <c r="E284" s="6"/>
      <c r="F284" s="6"/>
      <c r="G284" s="6"/>
      <c r="H284" s="6"/>
      <c r="I284" s="6"/>
      <c r="J284" s="7" t="s">
        <v>18</v>
      </c>
      <c r="K284" s="6"/>
      <c r="L284" s="32" t="n">
        <v>1691483</v>
      </c>
      <c r="M284" s="32"/>
      <c r="N284" s="32" t="n">
        <v>2189465</v>
      </c>
      <c r="O284" s="32"/>
      <c r="P284" s="32" t="n">
        <v>1448745</v>
      </c>
      <c r="Q284" s="33"/>
      <c r="R284" s="34" t="n">
        <v>-740720</v>
      </c>
      <c r="S284" s="41"/>
      <c r="T284" s="36" t="n">
        <v>-0.338310957242979</v>
      </c>
    </row>
    <row r="285" customFormat="false" ht="15.75" hidden="false" customHeight="true" outlineLevel="0" collapsed="false">
      <c r="A285" s="30"/>
      <c r="B285" s="6"/>
      <c r="C285" s="6"/>
      <c r="D285" s="6" t="s">
        <v>19</v>
      </c>
      <c r="E285" s="6"/>
      <c r="F285" s="6"/>
      <c r="G285" s="6"/>
      <c r="H285" s="6"/>
      <c r="I285" s="6"/>
      <c r="J285" s="7" t="s">
        <v>18</v>
      </c>
      <c r="K285" s="6"/>
      <c r="L285" s="38" t="n">
        <v>9283383</v>
      </c>
      <c r="M285" s="33"/>
      <c r="N285" s="38" t="n">
        <v>9283383</v>
      </c>
      <c r="O285" s="33"/>
      <c r="P285" s="38" t="n">
        <v>10124103</v>
      </c>
      <c r="Q285" s="33"/>
      <c r="R285" s="19" t="n">
        <v>840720</v>
      </c>
      <c r="S285" s="35"/>
      <c r="T285" s="39" t="n">
        <v>0.0905618135113029</v>
      </c>
    </row>
    <row r="286" customFormat="false" ht="15.75" hidden="false" customHeight="true" outlineLevel="0" collapsed="false">
      <c r="A286" s="30"/>
      <c r="B286" s="6"/>
      <c r="C286" s="6"/>
      <c r="D286" s="6"/>
      <c r="E286" s="6"/>
      <c r="F286" s="6"/>
      <c r="G286" s="6"/>
      <c r="H286" s="6" t="s">
        <v>182</v>
      </c>
      <c r="I286" s="6"/>
      <c r="J286" s="7"/>
      <c r="K286" s="6"/>
      <c r="L286" s="32"/>
      <c r="M286" s="32"/>
      <c r="N286" s="32"/>
      <c r="O286" s="32"/>
      <c r="P286" s="32"/>
      <c r="Q286" s="33"/>
      <c r="R286" s="34"/>
      <c r="S286" s="41"/>
      <c r="T286" s="36"/>
    </row>
    <row r="287" customFormat="false" ht="15.75" hidden="false" customHeight="true" outlineLevel="0" collapsed="false">
      <c r="A287" s="30"/>
      <c r="B287" s="6"/>
      <c r="C287" s="6"/>
      <c r="D287" s="6"/>
      <c r="E287" s="6"/>
      <c r="F287" s="6" t="s">
        <v>20</v>
      </c>
      <c r="G287" s="6"/>
      <c r="H287" s="6"/>
      <c r="I287" s="6"/>
      <c r="J287" s="7"/>
      <c r="K287" s="6"/>
      <c r="L287" s="32" t="n">
        <v>10974866</v>
      </c>
      <c r="M287" s="32"/>
      <c r="N287" s="32" t="n">
        <v>11472848</v>
      </c>
      <c r="O287" s="32"/>
      <c r="P287" s="32" t="n">
        <v>11572848</v>
      </c>
      <c r="Q287" s="33"/>
      <c r="R287" s="34" t="n">
        <v>100000</v>
      </c>
      <c r="S287" s="41"/>
      <c r="T287" s="36" t="n">
        <v>0.00871623157562973</v>
      </c>
    </row>
    <row r="288" customFormat="false" ht="15.75" hidden="false" customHeight="true" outlineLevel="0" collapsed="false">
      <c r="A288" s="30"/>
      <c r="B288" s="6"/>
      <c r="C288" s="6"/>
      <c r="D288" s="6"/>
      <c r="E288" s="6"/>
      <c r="F288" s="6"/>
      <c r="G288" s="6"/>
      <c r="H288" s="6"/>
      <c r="I288" s="6"/>
      <c r="J288" s="7"/>
      <c r="K288" s="6"/>
      <c r="L288" s="40"/>
      <c r="M288" s="40"/>
      <c r="N288" s="40"/>
      <c r="O288" s="40"/>
      <c r="P288" s="40"/>
      <c r="Q288" s="33"/>
      <c r="R288" s="34"/>
      <c r="S288" s="41"/>
      <c r="T288" s="36"/>
    </row>
    <row r="289" customFormat="false" ht="15.75" hidden="false" customHeight="true" outlineLevel="0" collapsed="false">
      <c r="A289" s="30"/>
      <c r="B289" s="6" t="s">
        <v>35</v>
      </c>
      <c r="C289" s="6" t="s">
        <v>183</v>
      </c>
      <c r="D289" s="6"/>
      <c r="E289" s="6"/>
      <c r="F289" s="6"/>
      <c r="G289" s="6"/>
      <c r="H289" s="6"/>
      <c r="I289" s="6"/>
      <c r="J289" s="7" t="s">
        <v>18</v>
      </c>
      <c r="K289" s="6"/>
      <c r="L289" s="32" t="n">
        <v>353238</v>
      </c>
      <c r="M289" s="32"/>
      <c r="N289" s="32" t="n">
        <v>353238</v>
      </c>
      <c r="O289" s="32"/>
      <c r="P289" s="32" t="n">
        <v>353238</v>
      </c>
      <c r="Q289" s="33"/>
      <c r="R289" s="34" t="n">
        <v>0</v>
      </c>
      <c r="S289" s="41"/>
      <c r="T289" s="36" t="n">
        <v>0</v>
      </c>
    </row>
    <row r="290" customFormat="false" ht="15.75" hidden="false" customHeight="true" outlineLevel="0" collapsed="false">
      <c r="A290" s="30"/>
      <c r="B290" s="6" t="s">
        <v>79</v>
      </c>
      <c r="C290" s="6" t="s">
        <v>184</v>
      </c>
      <c r="D290" s="6"/>
      <c r="E290" s="6"/>
      <c r="F290" s="6"/>
      <c r="G290" s="6"/>
      <c r="H290" s="6"/>
      <c r="I290" s="6"/>
      <c r="J290" s="7" t="s">
        <v>18</v>
      </c>
      <c r="K290" s="6"/>
      <c r="L290" s="33" t="n">
        <v>419653</v>
      </c>
      <c r="M290" s="33"/>
      <c r="N290" s="33" t="n">
        <v>438498</v>
      </c>
      <c r="O290" s="33"/>
      <c r="P290" s="33" t="n">
        <v>441825</v>
      </c>
      <c r="Q290" s="33"/>
      <c r="R290" s="34" t="n">
        <v>3327</v>
      </c>
      <c r="S290" s="24"/>
      <c r="T290" s="36" t="n">
        <v>0.00758726379595798</v>
      </c>
    </row>
    <row r="291" customFormat="false" ht="15.75" hidden="false" customHeight="true" outlineLevel="0" collapsed="false">
      <c r="A291" s="30"/>
      <c r="B291" s="6"/>
      <c r="C291" s="6"/>
      <c r="D291" s="6"/>
      <c r="E291" s="6"/>
      <c r="F291" s="6"/>
      <c r="G291" s="6"/>
      <c r="H291" s="6"/>
      <c r="I291" s="6"/>
      <c r="J291" s="7"/>
      <c r="K291" s="6"/>
      <c r="L291" s="40"/>
      <c r="M291" s="40"/>
      <c r="N291" s="40"/>
      <c r="O291" s="40"/>
      <c r="P291" s="40"/>
      <c r="Q291" s="33"/>
      <c r="R291" s="34"/>
      <c r="S291" s="41"/>
      <c r="T291" s="36"/>
    </row>
    <row r="292" customFormat="false" ht="15.75" hidden="false" customHeight="true" outlineLevel="0" collapsed="false">
      <c r="A292" s="30"/>
      <c r="B292" s="6"/>
      <c r="C292" s="6"/>
      <c r="D292" s="6"/>
      <c r="E292" s="6"/>
      <c r="F292" s="6" t="s">
        <v>185</v>
      </c>
      <c r="H292" s="6"/>
      <c r="I292" s="6"/>
      <c r="J292" s="7"/>
      <c r="K292" s="6"/>
      <c r="L292" s="32" t="n">
        <v>11747756</v>
      </c>
      <c r="M292" s="32"/>
      <c r="N292" s="32" t="n">
        <v>12264584</v>
      </c>
      <c r="O292" s="32"/>
      <c r="P292" s="32" t="n">
        <v>12367911</v>
      </c>
      <c r="Q292" s="33"/>
      <c r="R292" s="34" t="n">
        <v>103327</v>
      </c>
      <c r="S292" s="41"/>
      <c r="T292" s="36" t="n">
        <v>0.00842482712825809</v>
      </c>
    </row>
    <row r="293" customFormat="false" ht="15.75" hidden="false" customHeight="true" outlineLevel="0" collapsed="false">
      <c r="A293" s="30"/>
      <c r="B293" s="6"/>
      <c r="C293" s="6"/>
      <c r="D293" s="6"/>
      <c r="E293" s="6"/>
      <c r="F293" s="6"/>
      <c r="G293" s="6"/>
      <c r="H293" s="6"/>
      <c r="I293" s="6"/>
      <c r="J293" s="7"/>
      <c r="K293" s="6"/>
      <c r="L293" s="40"/>
      <c r="M293" s="40"/>
      <c r="N293" s="40"/>
      <c r="O293" s="40"/>
      <c r="P293" s="40"/>
      <c r="Q293" s="33"/>
      <c r="R293" s="34"/>
      <c r="S293" s="41"/>
      <c r="T293" s="36"/>
    </row>
    <row r="294" customFormat="false" ht="15.75" hidden="false" customHeight="true" outlineLevel="0" collapsed="false">
      <c r="A294" s="30" t="s">
        <v>54</v>
      </c>
      <c r="B294" s="6" t="s">
        <v>186</v>
      </c>
      <c r="C294" s="6"/>
      <c r="D294" s="6"/>
      <c r="E294" s="6"/>
      <c r="F294" s="6"/>
      <c r="G294" s="6"/>
      <c r="H294" s="6"/>
      <c r="I294" s="6"/>
      <c r="J294" s="7"/>
      <c r="K294" s="6"/>
      <c r="L294" s="40"/>
      <c r="M294" s="40"/>
      <c r="N294" s="40"/>
      <c r="O294" s="40"/>
      <c r="P294" s="40"/>
      <c r="Q294" s="33"/>
      <c r="R294" s="34"/>
      <c r="S294" s="41"/>
      <c r="T294" s="36"/>
    </row>
    <row r="295" customFormat="false" ht="15.75" hidden="false" customHeight="true" outlineLevel="0" collapsed="false">
      <c r="A295" s="6"/>
      <c r="B295" s="6" t="s">
        <v>33</v>
      </c>
      <c r="C295" s="6" t="s">
        <v>187</v>
      </c>
      <c r="D295" s="6"/>
      <c r="E295" s="6"/>
      <c r="F295" s="6"/>
      <c r="G295" s="6"/>
      <c r="H295" s="6"/>
      <c r="I295" s="6"/>
      <c r="J295" s="7" t="s">
        <v>18</v>
      </c>
      <c r="K295" s="6"/>
      <c r="L295" s="32" t="n">
        <v>41630</v>
      </c>
      <c r="M295" s="32"/>
      <c r="N295" s="32" t="n">
        <v>41630</v>
      </c>
      <c r="O295" s="32"/>
      <c r="P295" s="32" t="n">
        <v>41630</v>
      </c>
      <c r="Q295" s="33"/>
      <c r="R295" s="34" t="n">
        <v>0</v>
      </c>
      <c r="S295" s="41"/>
      <c r="T295" s="36" t="n">
        <v>0</v>
      </c>
    </row>
    <row r="296" customFormat="false" ht="15.75" hidden="false" customHeight="true" outlineLevel="0" collapsed="false">
      <c r="A296" s="30"/>
      <c r="B296" s="6" t="s">
        <v>35</v>
      </c>
      <c r="C296" s="6" t="s">
        <v>188</v>
      </c>
      <c r="D296" s="6"/>
      <c r="E296" s="6"/>
      <c r="F296" s="6"/>
      <c r="G296" s="6"/>
      <c r="H296" s="6"/>
      <c r="I296" s="6"/>
      <c r="J296" s="7" t="s">
        <v>18</v>
      </c>
      <c r="K296" s="6"/>
      <c r="L296" s="32" t="n">
        <v>44345</v>
      </c>
      <c r="M296" s="32"/>
      <c r="N296" s="32" t="n">
        <v>44345</v>
      </c>
      <c r="O296" s="32"/>
      <c r="P296" s="32" t="n">
        <v>44345</v>
      </c>
      <c r="Q296" s="33"/>
      <c r="R296" s="34" t="n">
        <v>0</v>
      </c>
      <c r="S296" s="41"/>
      <c r="T296" s="36" t="n">
        <v>0</v>
      </c>
    </row>
    <row r="297" customFormat="false" ht="15.75" hidden="false" customHeight="true" outlineLevel="0" collapsed="false">
      <c r="A297" s="30"/>
      <c r="B297" s="6" t="s">
        <v>79</v>
      </c>
      <c r="C297" s="6" t="s">
        <v>189</v>
      </c>
      <c r="D297" s="6"/>
      <c r="E297" s="6"/>
      <c r="F297" s="6"/>
      <c r="G297" s="6"/>
      <c r="H297" s="6"/>
      <c r="I297" s="6"/>
      <c r="J297" s="7" t="s">
        <v>18</v>
      </c>
      <c r="K297" s="6"/>
      <c r="L297" s="32" t="n">
        <v>83700</v>
      </c>
      <c r="M297" s="32"/>
      <c r="N297" s="32" t="n">
        <v>83700</v>
      </c>
      <c r="O297" s="32"/>
      <c r="P297" s="32" t="n">
        <v>83700</v>
      </c>
      <c r="Q297" s="33"/>
      <c r="R297" s="34" t="n">
        <v>0</v>
      </c>
      <c r="S297" s="41"/>
      <c r="T297" s="36" t="n">
        <v>0</v>
      </c>
    </row>
    <row r="298" customFormat="false" ht="15.75" hidden="false" customHeight="true" outlineLevel="0" collapsed="false">
      <c r="A298" s="30"/>
      <c r="B298" s="6" t="s">
        <v>111</v>
      </c>
      <c r="C298" s="6" t="s">
        <v>190</v>
      </c>
      <c r="D298" s="6"/>
      <c r="E298" s="6"/>
      <c r="F298" s="6"/>
      <c r="G298" s="6"/>
      <c r="H298" s="6"/>
      <c r="I298" s="6"/>
      <c r="J298" s="7" t="s">
        <v>18</v>
      </c>
      <c r="K298" s="6"/>
      <c r="L298" s="32" t="n">
        <v>27411</v>
      </c>
      <c r="M298" s="32"/>
      <c r="N298" s="32" t="n">
        <v>27411</v>
      </c>
      <c r="O298" s="32"/>
      <c r="P298" s="32" t="n">
        <v>27411</v>
      </c>
      <c r="Q298" s="33"/>
      <c r="R298" s="34" t="n">
        <v>0</v>
      </c>
      <c r="S298" s="41"/>
      <c r="T298" s="36" t="n">
        <v>0</v>
      </c>
    </row>
    <row r="299" customFormat="false" ht="15.75" hidden="false" customHeight="true" outlineLevel="0" collapsed="false">
      <c r="A299" s="30"/>
      <c r="B299" s="6" t="s">
        <v>191</v>
      </c>
      <c r="C299" s="6" t="s">
        <v>192</v>
      </c>
      <c r="D299" s="6"/>
      <c r="E299" s="6"/>
      <c r="F299" s="6"/>
      <c r="G299" s="6"/>
      <c r="H299" s="6"/>
      <c r="I299" s="6"/>
      <c r="J299" s="7" t="s">
        <v>18</v>
      </c>
      <c r="K299" s="6"/>
      <c r="L299" s="38" t="n">
        <v>28047</v>
      </c>
      <c r="M299" s="33"/>
      <c r="N299" s="38" t="n">
        <v>28047</v>
      </c>
      <c r="O299" s="33"/>
      <c r="P299" s="38" t="n">
        <v>28047</v>
      </c>
      <c r="Q299" s="33"/>
      <c r="R299" s="19" t="n">
        <v>0</v>
      </c>
      <c r="S299" s="41"/>
      <c r="T299" s="39" t="n">
        <v>0</v>
      </c>
    </row>
    <row r="300" customFormat="false" ht="15.75" hidden="false" customHeight="true" outlineLevel="0" collapsed="false">
      <c r="A300" s="30"/>
      <c r="B300" s="6"/>
      <c r="C300" s="6"/>
      <c r="D300" s="6"/>
      <c r="E300" s="6"/>
      <c r="F300" s="6"/>
      <c r="G300" s="6"/>
      <c r="H300" s="6"/>
      <c r="I300" s="6"/>
      <c r="J300" s="46"/>
      <c r="K300" s="68"/>
      <c r="L300" s="44"/>
      <c r="M300" s="44"/>
      <c r="N300" s="44"/>
      <c r="O300" s="44"/>
      <c r="P300" s="44"/>
      <c r="Q300" s="33"/>
      <c r="R300" s="34"/>
      <c r="S300" s="32"/>
      <c r="T300" s="36"/>
    </row>
    <row r="301" customFormat="false" ht="15.75" hidden="false" customHeight="true" outlineLevel="0" collapsed="false">
      <c r="A301" s="30"/>
      <c r="B301" s="6"/>
      <c r="C301" s="6"/>
      <c r="D301" s="6"/>
      <c r="E301" s="6"/>
      <c r="F301" s="6" t="s">
        <v>193</v>
      </c>
      <c r="H301" s="6"/>
      <c r="I301" s="6"/>
      <c r="J301" s="46"/>
      <c r="K301" s="68"/>
      <c r="L301" s="32" t="n">
        <v>225133</v>
      </c>
      <c r="M301" s="32"/>
      <c r="N301" s="32" t="n">
        <v>225133</v>
      </c>
      <c r="O301" s="32"/>
      <c r="P301" s="32" t="n">
        <v>225133</v>
      </c>
      <c r="Q301" s="33"/>
      <c r="R301" s="34" t="n">
        <v>0</v>
      </c>
      <c r="S301" s="32"/>
      <c r="T301" s="36" t="n">
        <v>0</v>
      </c>
    </row>
    <row r="302" customFormat="false" ht="15.75" hidden="false" customHeight="true" outlineLevel="0" collapsed="false">
      <c r="A302" s="6"/>
      <c r="B302" s="6"/>
      <c r="C302" s="6"/>
      <c r="D302" s="6"/>
      <c r="E302" s="6"/>
      <c r="F302" s="6"/>
      <c r="G302" s="6"/>
      <c r="H302" s="6"/>
      <c r="I302" s="6"/>
      <c r="J302" s="6"/>
      <c r="K302" s="68"/>
      <c r="L302" s="44"/>
      <c r="M302" s="44"/>
      <c r="N302" s="44"/>
      <c r="O302" s="44"/>
      <c r="P302" s="44"/>
      <c r="Q302" s="33"/>
      <c r="R302" s="34"/>
      <c r="S302" s="32"/>
      <c r="T302" s="36"/>
    </row>
    <row r="303" customFormat="false" ht="15.75" hidden="false" customHeight="true" outlineLevel="0" collapsed="false">
      <c r="A303" s="30" t="s">
        <v>65</v>
      </c>
      <c r="B303" s="6" t="s">
        <v>194</v>
      </c>
      <c r="C303" s="6"/>
      <c r="D303" s="6"/>
      <c r="E303" s="6"/>
      <c r="F303" s="6"/>
      <c r="G303" s="6"/>
      <c r="H303" s="6"/>
      <c r="I303" s="6"/>
      <c r="J303" s="46" t="s">
        <v>18</v>
      </c>
      <c r="K303" s="68"/>
      <c r="L303" s="32" t="n">
        <v>7583</v>
      </c>
      <c r="M303" s="32"/>
      <c r="N303" s="32" t="n">
        <v>7583</v>
      </c>
      <c r="O303" s="32"/>
      <c r="P303" s="32" t="n">
        <v>7583</v>
      </c>
      <c r="Q303" s="33"/>
      <c r="R303" s="34" t="n">
        <v>0</v>
      </c>
      <c r="S303" s="33"/>
      <c r="T303" s="36" t="n">
        <v>0</v>
      </c>
    </row>
    <row r="304" customFormat="false" ht="15.75" hidden="false" customHeight="true" outlineLevel="0" collapsed="false">
      <c r="A304" s="30" t="s">
        <v>67</v>
      </c>
      <c r="B304" s="6" t="s">
        <v>195</v>
      </c>
      <c r="C304" s="6"/>
      <c r="D304" s="6"/>
      <c r="E304" s="6"/>
      <c r="F304" s="6"/>
      <c r="G304" s="6"/>
      <c r="H304" s="6"/>
      <c r="I304" s="6"/>
      <c r="J304" s="46" t="s">
        <v>18</v>
      </c>
      <c r="K304" s="68"/>
      <c r="L304" s="38" t="n">
        <v>1892</v>
      </c>
      <c r="M304" s="33"/>
      <c r="N304" s="38" t="n">
        <v>0</v>
      </c>
      <c r="O304" s="33"/>
      <c r="P304" s="38" t="n">
        <v>0</v>
      </c>
      <c r="Q304" s="33"/>
      <c r="R304" s="19" t="n">
        <v>0</v>
      </c>
      <c r="S304" s="32"/>
      <c r="T304" s="39" t="s">
        <v>23</v>
      </c>
    </row>
    <row r="305" customFormat="false" ht="15.75" hidden="false" customHeight="true" outlineLevel="0" collapsed="false">
      <c r="A305" s="30"/>
      <c r="B305" s="6"/>
      <c r="C305" s="6"/>
      <c r="D305" s="6"/>
      <c r="E305" s="6"/>
      <c r="F305" s="6"/>
      <c r="G305" s="6"/>
      <c r="H305" s="6"/>
      <c r="I305" s="6"/>
      <c r="J305" s="7"/>
      <c r="K305" s="6"/>
      <c r="L305" s="40"/>
      <c r="M305" s="40"/>
      <c r="N305" s="40"/>
      <c r="O305" s="40"/>
      <c r="P305" s="40"/>
      <c r="Q305" s="33"/>
      <c r="R305" s="34"/>
      <c r="S305" s="41"/>
      <c r="T305" s="36"/>
    </row>
    <row r="306" customFormat="false" ht="15.75" hidden="false" customHeight="true" outlineLevel="0" collapsed="false">
      <c r="A306" s="30"/>
      <c r="B306" s="6"/>
      <c r="C306" s="6"/>
      <c r="D306" s="6"/>
      <c r="E306" s="27" t="s">
        <v>196</v>
      </c>
      <c r="F306" s="27"/>
      <c r="G306" s="74"/>
      <c r="H306" s="74"/>
      <c r="I306" s="85"/>
      <c r="J306" s="76" t="s">
        <v>18</v>
      </c>
      <c r="K306" s="85"/>
      <c r="L306" s="77" t="n">
        <v>11982364</v>
      </c>
      <c r="M306" s="77"/>
      <c r="N306" s="77" t="n">
        <v>12497300</v>
      </c>
      <c r="O306" s="77"/>
      <c r="P306" s="77" t="n">
        <v>12600627</v>
      </c>
      <c r="Q306" s="78"/>
      <c r="R306" s="78" t="n">
        <v>103327</v>
      </c>
      <c r="S306" s="134"/>
      <c r="T306" s="79" t="n">
        <v>0.0082679458763093</v>
      </c>
    </row>
    <row r="307" customFormat="false" ht="15.75" hidden="false" customHeight="true" outlineLevel="0" collapsed="false">
      <c r="A307" s="30"/>
      <c r="B307" s="6"/>
      <c r="C307" s="6"/>
      <c r="D307" s="6"/>
      <c r="E307" s="6" t="s">
        <v>48</v>
      </c>
      <c r="F307" s="6"/>
      <c r="G307" s="6"/>
      <c r="H307" s="6"/>
      <c r="I307" s="6"/>
      <c r="J307" s="7" t="s">
        <v>18</v>
      </c>
      <c r="K307" s="6"/>
      <c r="L307" s="32" t="n">
        <v>11982364</v>
      </c>
      <c r="M307" s="32"/>
      <c r="N307" s="32" t="n">
        <v>12497300</v>
      </c>
      <c r="O307" s="32"/>
      <c r="P307" s="32" t="n">
        <v>11759907</v>
      </c>
      <c r="Q307" s="33"/>
      <c r="R307" s="34" t="n">
        <v>-737393</v>
      </c>
      <c r="S307" s="41"/>
      <c r="T307" s="36" t="n">
        <v>-0.0590041849039392</v>
      </c>
    </row>
    <row r="308" customFormat="false" ht="15.75" hidden="false" customHeight="true" outlineLevel="0" collapsed="false">
      <c r="A308" s="30"/>
      <c r="B308" s="6"/>
      <c r="C308" s="6"/>
      <c r="D308" s="6"/>
      <c r="E308" s="6"/>
      <c r="F308" s="6" t="s">
        <v>197</v>
      </c>
      <c r="G308" s="6"/>
      <c r="H308" s="6"/>
      <c r="I308" s="6"/>
      <c r="J308" s="7"/>
      <c r="K308" s="6"/>
      <c r="L308" s="32" t="n">
        <v>2698981</v>
      </c>
      <c r="M308" s="32"/>
      <c r="N308" s="32" t="n">
        <v>3213917</v>
      </c>
      <c r="O308" s="32"/>
      <c r="P308" s="32" t="n">
        <v>2476524</v>
      </c>
      <c r="Q308" s="33"/>
      <c r="R308" s="34" t="n">
        <v>-737393</v>
      </c>
      <c r="S308" s="41"/>
      <c r="T308" s="36" t="n">
        <v>-0.229437474583196</v>
      </c>
    </row>
    <row r="309" customFormat="false" ht="15.75" hidden="false" customHeight="true" outlineLevel="0" collapsed="false">
      <c r="A309" s="30"/>
      <c r="B309" s="6"/>
      <c r="C309" s="6"/>
      <c r="D309" s="6"/>
      <c r="E309" s="6"/>
      <c r="F309" s="6" t="s">
        <v>198</v>
      </c>
      <c r="G309" s="6"/>
      <c r="H309" s="6"/>
      <c r="I309" s="6"/>
      <c r="J309" s="7"/>
      <c r="K309" s="6"/>
      <c r="L309" s="32" t="n">
        <v>9283383</v>
      </c>
      <c r="M309" s="32"/>
      <c r="N309" s="32" t="n">
        <v>9283383</v>
      </c>
      <c r="O309" s="32"/>
      <c r="P309" s="32" t="n">
        <v>9283383</v>
      </c>
      <c r="Q309" s="33"/>
      <c r="R309" s="34" t="n">
        <v>0</v>
      </c>
      <c r="S309" s="41"/>
      <c r="T309" s="36" t="n">
        <v>0</v>
      </c>
    </row>
    <row r="310" customFormat="false" ht="15.75" hidden="false" customHeight="true" outlineLevel="0" collapsed="false">
      <c r="A310" s="30"/>
      <c r="B310" s="6"/>
      <c r="C310" s="6"/>
      <c r="D310" s="6"/>
      <c r="E310" s="6"/>
      <c r="F310" s="6"/>
      <c r="G310" s="6"/>
      <c r="H310" s="6"/>
      <c r="I310" s="6"/>
      <c r="J310" s="7"/>
      <c r="K310" s="6"/>
      <c r="L310" s="40"/>
      <c r="M310" s="40"/>
      <c r="N310" s="40"/>
      <c r="O310" s="40"/>
      <c r="P310" s="40"/>
      <c r="Q310" s="33"/>
      <c r="R310" s="34"/>
      <c r="S310" s="41"/>
      <c r="T310" s="36"/>
    </row>
    <row r="311" customFormat="false" ht="15.75" hidden="false" customHeight="true" outlineLevel="0" collapsed="false">
      <c r="A311" s="30"/>
      <c r="B311" s="6"/>
      <c r="C311" s="6"/>
      <c r="D311" s="6"/>
      <c r="E311" s="6"/>
      <c r="F311" s="6"/>
      <c r="G311" s="6"/>
      <c r="H311" s="6"/>
      <c r="I311" s="6"/>
      <c r="J311" s="7"/>
      <c r="K311" s="6"/>
      <c r="L311" s="40"/>
      <c r="M311" s="40"/>
      <c r="N311" s="40"/>
      <c r="O311" s="40"/>
      <c r="P311" s="40"/>
      <c r="Q311" s="33"/>
      <c r="R311" s="34"/>
      <c r="S311" s="41"/>
      <c r="T311" s="36"/>
    </row>
    <row r="312" customFormat="false" ht="15.75" hidden="false" customHeight="true" outlineLevel="0" collapsed="false">
      <c r="A312" s="96" t="n">
        <v>1</v>
      </c>
      <c r="B312" s="97" t="s">
        <v>199</v>
      </c>
      <c r="C312" s="6"/>
      <c r="D312" s="6"/>
      <c r="E312" s="6"/>
      <c r="F312" s="6"/>
      <c r="G312" s="6"/>
      <c r="H312" s="6"/>
      <c r="I312" s="6"/>
      <c r="J312" s="7"/>
      <c r="K312" s="6"/>
      <c r="L312" s="40"/>
      <c r="M312" s="40"/>
      <c r="N312" s="40"/>
      <c r="O312" s="40"/>
      <c r="P312" s="40"/>
      <c r="Q312" s="33"/>
      <c r="R312" s="34"/>
      <c r="S312" s="41"/>
      <c r="T312" s="36"/>
    </row>
    <row r="313" customFormat="false" ht="15.75" hidden="false" customHeight="true" outlineLevel="0" collapsed="false">
      <c r="A313" s="96" t="n">
        <v>2</v>
      </c>
      <c r="B313" s="97" t="s">
        <v>200</v>
      </c>
      <c r="C313" s="6"/>
      <c r="D313" s="6"/>
      <c r="E313" s="6"/>
      <c r="F313" s="6"/>
      <c r="G313" s="6"/>
      <c r="H313" s="6"/>
      <c r="I313" s="6"/>
      <c r="J313" s="7"/>
      <c r="K313" s="6"/>
      <c r="L313" s="40"/>
      <c r="M313" s="40"/>
      <c r="N313" s="40"/>
      <c r="O313" s="40"/>
      <c r="P313" s="40"/>
      <c r="Q313" s="33"/>
      <c r="R313" s="34"/>
      <c r="S313" s="41"/>
      <c r="T313" s="36"/>
    </row>
    <row r="314" customFormat="false" ht="15.75" hidden="false" customHeight="true" outlineLevel="0" collapsed="false">
      <c r="A314" s="96" t="n">
        <v>3</v>
      </c>
      <c r="B314" s="97" t="s">
        <v>201</v>
      </c>
      <c r="C314" s="6"/>
      <c r="D314" s="6"/>
      <c r="E314" s="6"/>
      <c r="F314" s="6"/>
      <c r="G314" s="6"/>
      <c r="H314" s="6"/>
      <c r="I314" s="6"/>
      <c r="J314" s="7"/>
      <c r="K314" s="6"/>
      <c r="L314" s="40"/>
      <c r="M314" s="40"/>
      <c r="N314" s="40"/>
      <c r="O314" s="40"/>
      <c r="P314" s="40"/>
      <c r="Q314" s="33"/>
      <c r="R314" s="34"/>
      <c r="S314" s="41"/>
      <c r="T314" s="36"/>
    </row>
    <row r="315" customFormat="false" ht="15.75" hidden="false" customHeight="true" outlineLevel="0" collapsed="false">
      <c r="A315" s="60"/>
      <c r="B315" s="135" t="s">
        <v>202</v>
      </c>
      <c r="C315" s="6"/>
      <c r="D315" s="6"/>
      <c r="E315" s="6"/>
      <c r="F315" s="6"/>
      <c r="G315" s="6"/>
      <c r="H315" s="6"/>
      <c r="I315" s="6"/>
      <c r="J315" s="7"/>
      <c r="K315" s="6"/>
      <c r="L315" s="41"/>
      <c r="M315" s="41"/>
      <c r="N315" s="41"/>
      <c r="O315" s="41"/>
      <c r="P315" s="41"/>
      <c r="Q315" s="33"/>
      <c r="R315" s="34"/>
      <c r="S315" s="41"/>
      <c r="T315" s="36"/>
    </row>
    <row r="316" customFormat="false" ht="15.75" hidden="false" customHeight="true" outlineLevel="0" collapsed="false">
      <c r="B316" s="135"/>
      <c r="C316" s="6"/>
      <c r="D316" s="6"/>
      <c r="E316" s="6"/>
      <c r="F316" s="6"/>
      <c r="G316" s="6"/>
      <c r="H316" s="6"/>
      <c r="I316" s="6"/>
      <c r="J316" s="7"/>
      <c r="K316" s="6"/>
      <c r="L316" s="0"/>
      <c r="M316" s="0"/>
      <c r="N316" s="0"/>
      <c r="O316" s="0"/>
      <c r="P316" s="0"/>
      <c r="Q316" s="33"/>
      <c r="R316" s="34"/>
      <c r="S316" s="41"/>
      <c r="T316" s="36"/>
    </row>
    <row r="317" customFormat="false" ht="15.75" hidden="false" customHeight="true" outlineLevel="0" collapsed="false">
      <c r="A317" s="6"/>
      <c r="B317" s="6"/>
      <c r="C317" s="6"/>
      <c r="D317" s="6"/>
      <c r="E317" s="6"/>
      <c r="F317" s="6"/>
      <c r="G317" s="6"/>
      <c r="H317" s="6"/>
      <c r="I317" s="48"/>
      <c r="J317" s="7"/>
      <c r="K317" s="48"/>
      <c r="L317" s="41"/>
      <c r="M317" s="41"/>
      <c r="N317" s="41"/>
      <c r="O317" s="41"/>
      <c r="P317" s="41"/>
      <c r="Q317" s="33"/>
      <c r="R317" s="34"/>
      <c r="S317" s="41"/>
      <c r="T317" s="36"/>
    </row>
    <row r="318" customFormat="false" ht="15.75" hidden="false" customHeight="true" outlineLevel="0" collapsed="false">
      <c r="A318" s="26" t="s">
        <v>203</v>
      </c>
      <c r="B318" s="27"/>
      <c r="C318" s="27"/>
      <c r="D318" s="27"/>
      <c r="E318" s="27"/>
      <c r="F318" s="27"/>
      <c r="G318" s="27"/>
      <c r="H318" s="27"/>
      <c r="I318" s="48"/>
      <c r="J318" s="7"/>
      <c r="K318" s="48"/>
      <c r="L318" s="29"/>
      <c r="M318" s="29"/>
      <c r="N318" s="29"/>
      <c r="O318" s="29"/>
      <c r="P318" s="29"/>
      <c r="Q318" s="33"/>
      <c r="R318" s="34"/>
      <c r="S318" s="41"/>
      <c r="T318" s="36"/>
    </row>
    <row r="319" customFormat="false" ht="15.75" hidden="false" customHeight="true" outlineLevel="0" collapsed="false">
      <c r="A319" s="6"/>
      <c r="B319" s="6"/>
      <c r="C319" s="6"/>
      <c r="D319" s="6"/>
      <c r="E319" s="6"/>
      <c r="F319" s="6"/>
      <c r="G319" s="6"/>
      <c r="H319" s="6"/>
      <c r="I319" s="48"/>
      <c r="J319" s="7"/>
      <c r="K319" s="48"/>
      <c r="L319" s="41"/>
      <c r="M319" s="41"/>
      <c r="N319" s="41"/>
      <c r="O319" s="41"/>
      <c r="P319" s="41"/>
      <c r="Q319" s="33"/>
      <c r="R319" s="34"/>
      <c r="S319" s="41"/>
      <c r="T319" s="36"/>
    </row>
    <row r="320" customFormat="false" ht="15.75" hidden="false" customHeight="true" outlineLevel="0" collapsed="false">
      <c r="A320" s="30" t="s">
        <v>52</v>
      </c>
      <c r="B320" s="6" t="s">
        <v>204</v>
      </c>
      <c r="C320" s="6"/>
      <c r="D320" s="6"/>
      <c r="E320" s="6"/>
      <c r="F320" s="6"/>
      <c r="G320" s="6"/>
      <c r="H320" s="6"/>
      <c r="I320" s="48"/>
      <c r="J320" s="7"/>
      <c r="K320" s="48"/>
      <c r="L320" s="41"/>
      <c r="M320" s="41"/>
      <c r="N320" s="41"/>
      <c r="O320" s="41"/>
      <c r="P320" s="41"/>
      <c r="Q320" s="33"/>
      <c r="R320" s="34"/>
      <c r="S320" s="41"/>
      <c r="T320" s="36"/>
    </row>
    <row r="321" customFormat="false" ht="15.75" hidden="false" customHeight="true" outlineLevel="0" collapsed="false">
      <c r="A321" s="6"/>
      <c r="B321" s="6" t="s">
        <v>33</v>
      </c>
      <c r="C321" s="6" t="s">
        <v>205</v>
      </c>
      <c r="D321" s="6"/>
      <c r="E321" s="6"/>
      <c r="F321" s="6"/>
      <c r="G321" s="6"/>
      <c r="H321" s="6"/>
      <c r="I321" s="6"/>
      <c r="J321" s="7" t="s">
        <v>56</v>
      </c>
      <c r="K321" s="6"/>
      <c r="L321" s="32" t="n">
        <v>3028969</v>
      </c>
      <c r="M321" s="32"/>
      <c r="N321" s="32" t="n">
        <v>3027104</v>
      </c>
      <c r="O321" s="32"/>
      <c r="P321" s="32" t="n">
        <v>3294586</v>
      </c>
      <c r="Q321" s="33"/>
      <c r="R321" s="34" t="n">
        <v>267482</v>
      </c>
      <c r="S321" s="41"/>
      <c r="T321" s="36" t="n">
        <v>0.0883623423575801</v>
      </c>
    </row>
    <row r="322" customFormat="false" ht="15.75" hidden="false" customHeight="true" outlineLevel="0" collapsed="false">
      <c r="A322" s="30"/>
      <c r="B322" s="6" t="s">
        <v>35</v>
      </c>
      <c r="C322" s="6" t="s">
        <v>206</v>
      </c>
      <c r="D322" s="6"/>
      <c r="E322" s="6"/>
      <c r="F322" s="6"/>
      <c r="G322" s="6"/>
      <c r="H322" s="6"/>
      <c r="I322" s="6"/>
      <c r="J322" s="7" t="s">
        <v>56</v>
      </c>
      <c r="K322" s="68"/>
      <c r="L322" s="38" t="n">
        <v>37224</v>
      </c>
      <c r="M322" s="33"/>
      <c r="N322" s="38" t="n">
        <v>37201</v>
      </c>
      <c r="O322" s="33"/>
      <c r="P322" s="38" t="n">
        <v>40488</v>
      </c>
      <c r="Q322" s="33"/>
      <c r="R322" s="19" t="n">
        <v>3287</v>
      </c>
      <c r="S322" s="41"/>
      <c r="T322" s="39" t="n">
        <v>0.0883578398430149</v>
      </c>
    </row>
    <row r="323" customFormat="false" ht="15.75" hidden="false" customHeight="true" outlineLevel="0" collapsed="false">
      <c r="A323" s="30"/>
      <c r="B323" s="6"/>
      <c r="C323" s="6"/>
      <c r="D323" s="6"/>
      <c r="E323" s="6"/>
      <c r="F323" s="6"/>
      <c r="G323" s="6"/>
      <c r="H323" s="6"/>
      <c r="I323" s="6"/>
      <c r="J323" s="7"/>
      <c r="K323" s="68"/>
      <c r="L323" s="41"/>
      <c r="M323" s="41"/>
      <c r="N323" s="41"/>
      <c r="O323" s="41"/>
      <c r="P323" s="41"/>
      <c r="Q323" s="33"/>
      <c r="R323" s="34"/>
      <c r="S323" s="41"/>
      <c r="T323" s="36"/>
    </row>
    <row r="324" customFormat="false" ht="15.75" hidden="false" customHeight="true" outlineLevel="0" collapsed="false">
      <c r="A324" s="30"/>
      <c r="B324" s="6"/>
      <c r="C324" s="6"/>
      <c r="D324" s="6"/>
      <c r="E324" s="6"/>
      <c r="F324" s="6" t="s">
        <v>20</v>
      </c>
      <c r="G324" s="6"/>
      <c r="H324" s="6"/>
      <c r="I324" s="6"/>
      <c r="J324" s="7"/>
      <c r="K324" s="6"/>
      <c r="L324" s="32" t="n">
        <v>3066192</v>
      </c>
      <c r="M324" s="32"/>
      <c r="N324" s="32" t="n">
        <v>3064305</v>
      </c>
      <c r="O324" s="32"/>
      <c r="P324" s="32" t="n">
        <v>3335074</v>
      </c>
      <c r="Q324" s="33"/>
      <c r="R324" s="34" t="n">
        <v>270769</v>
      </c>
      <c r="S324" s="41"/>
      <c r="T324" s="36" t="n">
        <v>0.0883622876965575</v>
      </c>
    </row>
    <row r="325" customFormat="false" ht="15.75" hidden="false" customHeight="true" outlineLevel="0" collapsed="false">
      <c r="A325" s="30"/>
      <c r="B325" s="6"/>
      <c r="C325" s="6"/>
      <c r="D325" s="6"/>
      <c r="E325" s="6"/>
      <c r="F325" s="6" t="s">
        <v>207</v>
      </c>
      <c r="G325" s="6"/>
      <c r="H325" s="6"/>
      <c r="I325" s="6"/>
      <c r="J325" s="7" t="s">
        <v>56</v>
      </c>
      <c r="K325" s="6"/>
      <c r="L325" s="33" t="n">
        <v>3066192</v>
      </c>
      <c r="M325" s="33"/>
      <c r="N325" s="33" t="n">
        <v>3302053</v>
      </c>
      <c r="O325" s="33"/>
      <c r="P325" s="33" t="n">
        <v>3335074</v>
      </c>
      <c r="Q325" s="33"/>
      <c r="R325" s="34" t="n">
        <v>33021</v>
      </c>
      <c r="S325" s="24"/>
      <c r="T325" s="36" t="n">
        <v>0.0100001423356924</v>
      </c>
    </row>
    <row r="326" customFormat="false" ht="15.75" hidden="false" customHeight="true" outlineLevel="0" collapsed="false">
      <c r="A326" s="30"/>
      <c r="B326" s="6"/>
      <c r="C326" s="6"/>
      <c r="D326" s="6"/>
      <c r="E326" s="6"/>
      <c r="F326" s="6"/>
      <c r="G326" s="6"/>
      <c r="H326" s="6"/>
      <c r="I326" s="6"/>
      <c r="J326" s="7"/>
      <c r="K326" s="6"/>
      <c r="L326" s="41"/>
      <c r="M326" s="41"/>
      <c r="N326" s="41"/>
      <c r="O326" s="41"/>
      <c r="P326" s="41"/>
      <c r="Q326" s="33"/>
      <c r="R326" s="34"/>
      <c r="S326" s="41"/>
      <c r="T326" s="36"/>
      <c r="V326" s="45"/>
    </row>
    <row r="327" customFormat="false" ht="15.75" hidden="false" customHeight="true" outlineLevel="0" collapsed="false">
      <c r="A327" s="28" t="n">
        <v>2</v>
      </c>
      <c r="B327" s="6" t="s">
        <v>208</v>
      </c>
      <c r="C327" s="6"/>
      <c r="D327" s="6"/>
      <c r="E327" s="6"/>
      <c r="F327" s="6"/>
      <c r="G327" s="6"/>
      <c r="H327" s="6"/>
      <c r="I327" s="6"/>
      <c r="J327" s="7" t="s">
        <v>18</v>
      </c>
      <c r="K327" s="6"/>
      <c r="L327" s="32" t="n">
        <v>11600</v>
      </c>
      <c r="M327" s="32"/>
      <c r="N327" s="32" t="n">
        <v>12000</v>
      </c>
      <c r="O327" s="32"/>
      <c r="P327" s="32" t="n">
        <v>12000</v>
      </c>
      <c r="Q327" s="33"/>
      <c r="R327" s="34" t="n">
        <v>0</v>
      </c>
      <c r="S327" s="41"/>
      <c r="T327" s="36" t="n">
        <v>0</v>
      </c>
    </row>
    <row r="328" customFormat="false" ht="15.75" hidden="false" customHeight="true" outlineLevel="0" collapsed="false">
      <c r="A328" s="28" t="n">
        <v>3</v>
      </c>
      <c r="B328" s="70" t="s">
        <v>209</v>
      </c>
      <c r="C328" s="6"/>
      <c r="D328" s="6"/>
      <c r="E328" s="6"/>
      <c r="F328" s="6"/>
      <c r="G328" s="6"/>
      <c r="H328" s="6"/>
      <c r="I328" s="6"/>
      <c r="J328" s="7" t="s">
        <v>18</v>
      </c>
      <c r="K328" s="6"/>
      <c r="L328" s="32" t="n">
        <v>33657</v>
      </c>
      <c r="M328" s="32"/>
      <c r="N328" s="32" t="n">
        <v>33657</v>
      </c>
      <c r="O328" s="32"/>
      <c r="P328" s="32" t="n">
        <v>30188</v>
      </c>
      <c r="Q328" s="33"/>
      <c r="R328" s="34" t="n">
        <v>-3469</v>
      </c>
      <c r="S328" s="41"/>
      <c r="T328" s="36" t="n">
        <v>-0.103069198086579</v>
      </c>
    </row>
    <row r="329" customFormat="false" ht="15.75" hidden="false" customHeight="true" outlineLevel="0" collapsed="false">
      <c r="A329" s="28" t="n">
        <v>4</v>
      </c>
      <c r="B329" s="70" t="s">
        <v>210</v>
      </c>
      <c r="C329" s="6"/>
      <c r="D329" s="6"/>
      <c r="E329" s="6"/>
      <c r="F329" s="6"/>
      <c r="G329" s="6"/>
      <c r="H329" s="6"/>
      <c r="I329" s="6"/>
      <c r="J329" s="7" t="s">
        <v>18</v>
      </c>
      <c r="K329" s="6"/>
      <c r="L329" s="32" t="n">
        <v>5046</v>
      </c>
      <c r="M329" s="32"/>
      <c r="N329" s="32" t="n">
        <v>5796</v>
      </c>
      <c r="O329" s="32"/>
      <c r="P329" s="32" t="n">
        <v>5796</v>
      </c>
      <c r="Q329" s="33"/>
      <c r="R329" s="34" t="n">
        <v>0</v>
      </c>
      <c r="S329" s="41"/>
      <c r="T329" s="36" t="n">
        <v>0</v>
      </c>
    </row>
    <row r="330" customFormat="false" ht="15.75" hidden="false" customHeight="true" outlineLevel="0" collapsed="false">
      <c r="A330" s="28" t="n">
        <v>5</v>
      </c>
      <c r="B330" s="70" t="s">
        <v>211</v>
      </c>
      <c r="C330" s="6"/>
      <c r="D330" s="6"/>
      <c r="E330" s="6"/>
      <c r="F330" s="6"/>
      <c r="G330" s="6"/>
      <c r="H330" s="6"/>
      <c r="I330" s="6"/>
      <c r="J330" s="7" t="s">
        <v>18</v>
      </c>
      <c r="K330" s="6"/>
      <c r="L330" s="32" t="n">
        <v>1196</v>
      </c>
      <c r="M330" s="32"/>
      <c r="N330" s="32" t="n">
        <v>1196</v>
      </c>
      <c r="O330" s="32"/>
      <c r="P330" s="32" t="n">
        <v>0</v>
      </c>
      <c r="Q330" s="33"/>
      <c r="R330" s="34" t="n">
        <v>-1196</v>
      </c>
      <c r="S330" s="41"/>
      <c r="T330" s="36" t="n">
        <v>-1</v>
      </c>
    </row>
    <row r="331" customFormat="false" ht="15.75" hidden="false" customHeight="true" outlineLevel="0" collapsed="false">
      <c r="A331" s="28" t="n">
        <v>6</v>
      </c>
      <c r="B331" s="70" t="s">
        <v>212</v>
      </c>
      <c r="C331" s="6"/>
      <c r="D331" s="6"/>
      <c r="E331" s="6"/>
      <c r="F331" s="6"/>
      <c r="G331" s="6"/>
      <c r="H331" s="6"/>
      <c r="I331" s="6"/>
      <c r="J331" s="7" t="s">
        <v>18</v>
      </c>
      <c r="K331" s="6"/>
      <c r="L331" s="32" t="n">
        <v>17088</v>
      </c>
      <c r="M331" s="32"/>
      <c r="N331" s="32" t="n">
        <v>17650</v>
      </c>
      <c r="O331" s="32"/>
      <c r="P331" s="32" t="n">
        <v>17650</v>
      </c>
      <c r="Q331" s="33"/>
      <c r="R331" s="34" t="n">
        <v>0</v>
      </c>
      <c r="S331" s="41"/>
      <c r="T331" s="36" t="n">
        <v>0</v>
      </c>
    </row>
    <row r="332" customFormat="false" ht="15.75" hidden="false" customHeight="true" outlineLevel="0" collapsed="false">
      <c r="A332" s="28" t="n">
        <v>7</v>
      </c>
      <c r="B332" s="70" t="s">
        <v>213</v>
      </c>
      <c r="C332" s="6"/>
      <c r="D332" s="6"/>
      <c r="E332" s="6"/>
      <c r="F332" s="6"/>
      <c r="G332" s="6"/>
      <c r="H332" s="6"/>
      <c r="I332" s="6"/>
      <c r="J332" s="7" t="s">
        <v>18</v>
      </c>
      <c r="K332" s="6"/>
      <c r="L332" s="32" t="n">
        <v>27548</v>
      </c>
      <c r="M332" s="32"/>
      <c r="N332" s="32" t="n">
        <v>27548</v>
      </c>
      <c r="O332" s="32"/>
      <c r="P332" s="32" t="n">
        <v>0</v>
      </c>
      <c r="Q332" s="33"/>
      <c r="R332" s="34" t="n">
        <v>-27548</v>
      </c>
      <c r="S332" s="41"/>
      <c r="T332" s="36" t="n">
        <v>-1</v>
      </c>
    </row>
    <row r="333" customFormat="false" ht="15.75" hidden="false" customHeight="true" outlineLevel="0" collapsed="false">
      <c r="A333" s="28" t="n">
        <v>8</v>
      </c>
      <c r="B333" s="6" t="s">
        <v>214</v>
      </c>
      <c r="C333" s="6"/>
      <c r="D333" s="6"/>
      <c r="E333" s="6"/>
      <c r="F333" s="6"/>
      <c r="G333" s="6"/>
      <c r="H333" s="6"/>
      <c r="I333" s="6"/>
      <c r="J333" s="7"/>
      <c r="K333" s="6"/>
      <c r="L333" s="136"/>
      <c r="M333" s="136"/>
      <c r="N333" s="136"/>
      <c r="O333" s="136"/>
      <c r="P333" s="136"/>
      <c r="Q333" s="33"/>
      <c r="R333" s="34"/>
      <c r="S333" s="41"/>
      <c r="T333" s="36"/>
    </row>
    <row r="334" customFormat="false" ht="15.75" hidden="false" customHeight="true" outlineLevel="0" collapsed="false">
      <c r="A334" s="6"/>
      <c r="B334" s="31" t="s">
        <v>15</v>
      </c>
      <c r="C334" s="6" t="s">
        <v>215</v>
      </c>
      <c r="D334" s="6"/>
      <c r="E334" s="6"/>
      <c r="F334" s="6"/>
      <c r="G334" s="6"/>
      <c r="H334" s="6"/>
      <c r="I334" s="6"/>
      <c r="J334" s="7" t="s">
        <v>18</v>
      </c>
      <c r="K334" s="6"/>
      <c r="L334" s="32" t="n">
        <v>22137</v>
      </c>
      <c r="M334" s="32"/>
      <c r="N334" s="32" t="n">
        <v>22878</v>
      </c>
      <c r="O334" s="32"/>
      <c r="P334" s="32" t="n">
        <v>22878</v>
      </c>
      <c r="Q334" s="33"/>
      <c r="R334" s="34" t="n">
        <v>0</v>
      </c>
      <c r="S334" s="41"/>
      <c r="T334" s="36" t="n">
        <v>0</v>
      </c>
    </row>
    <row r="335" customFormat="false" ht="15.75" hidden="false" customHeight="true" outlineLevel="0" collapsed="false">
      <c r="A335" s="30"/>
      <c r="B335" s="31" t="s">
        <v>21</v>
      </c>
      <c r="C335" s="6" t="s">
        <v>216</v>
      </c>
      <c r="D335" s="6"/>
      <c r="E335" s="6"/>
      <c r="F335" s="6"/>
      <c r="G335" s="6"/>
      <c r="H335" s="6"/>
      <c r="I335" s="6"/>
      <c r="J335" s="7" t="s">
        <v>18</v>
      </c>
      <c r="K335" s="6"/>
      <c r="L335" s="32" t="n">
        <v>75772</v>
      </c>
      <c r="M335" s="32"/>
      <c r="N335" s="32" t="n">
        <v>78305</v>
      </c>
      <c r="O335" s="32"/>
      <c r="P335" s="32" t="n">
        <v>78305</v>
      </c>
      <c r="Q335" s="33"/>
      <c r="R335" s="34" t="n">
        <v>0</v>
      </c>
      <c r="S335" s="41"/>
      <c r="T335" s="36" t="n">
        <v>0</v>
      </c>
    </row>
    <row r="336" customFormat="false" ht="15.75" hidden="false" customHeight="true" outlineLevel="0" collapsed="false">
      <c r="A336" s="30"/>
      <c r="B336" s="31" t="s">
        <v>24</v>
      </c>
      <c r="C336" s="6" t="s">
        <v>217</v>
      </c>
      <c r="D336" s="6"/>
      <c r="E336" s="6"/>
      <c r="F336" s="6"/>
      <c r="G336" s="6"/>
      <c r="H336" s="6"/>
      <c r="I336" s="6"/>
      <c r="J336" s="7" t="s">
        <v>18</v>
      </c>
      <c r="K336" s="6"/>
      <c r="L336" s="32" t="n">
        <v>32239</v>
      </c>
      <c r="M336" s="32"/>
      <c r="N336" s="32" t="n">
        <v>33317</v>
      </c>
      <c r="O336" s="32"/>
      <c r="P336" s="32" t="n">
        <v>33317</v>
      </c>
      <c r="Q336" s="33"/>
      <c r="R336" s="34" t="n">
        <v>0</v>
      </c>
      <c r="S336" s="41"/>
      <c r="T336" s="36" t="n">
        <v>0</v>
      </c>
    </row>
    <row r="337" customFormat="false" ht="15.75" hidden="false" customHeight="true" outlineLevel="0" collapsed="false">
      <c r="A337" s="28" t="n">
        <v>9</v>
      </c>
      <c r="B337" s="70" t="s">
        <v>218</v>
      </c>
      <c r="C337" s="6"/>
      <c r="D337" s="6"/>
      <c r="E337" s="6"/>
      <c r="F337" s="6"/>
      <c r="G337" s="6"/>
      <c r="H337" s="6"/>
      <c r="I337" s="6"/>
      <c r="J337" s="7" t="s">
        <v>18</v>
      </c>
      <c r="K337" s="6"/>
      <c r="L337" s="32" t="n">
        <v>8667</v>
      </c>
      <c r="M337" s="32"/>
      <c r="N337" s="32" t="n">
        <v>9127</v>
      </c>
      <c r="O337" s="32"/>
      <c r="P337" s="32" t="n">
        <v>9127</v>
      </c>
      <c r="Q337" s="33"/>
      <c r="R337" s="34" t="n">
        <v>0</v>
      </c>
      <c r="S337" s="41"/>
      <c r="T337" s="36" t="n">
        <v>0</v>
      </c>
    </row>
    <row r="338" customFormat="false" ht="15.75" hidden="false" customHeight="true" outlineLevel="0" collapsed="false">
      <c r="A338" s="28" t="n">
        <v>10</v>
      </c>
      <c r="B338" s="70" t="s">
        <v>219</v>
      </c>
      <c r="C338" s="6"/>
      <c r="D338" s="6"/>
      <c r="E338" s="6"/>
      <c r="F338" s="6"/>
      <c r="G338" s="6"/>
      <c r="H338" s="6"/>
      <c r="I338" s="6"/>
      <c r="J338" s="7" t="s">
        <v>18</v>
      </c>
      <c r="K338" s="6"/>
      <c r="L338" s="32" t="n">
        <v>103125</v>
      </c>
      <c r="M338" s="32"/>
      <c r="N338" s="32" t="n">
        <v>103970</v>
      </c>
      <c r="O338" s="32"/>
      <c r="P338" s="32" t="n">
        <v>108000</v>
      </c>
      <c r="Q338" s="33"/>
      <c r="R338" s="34" t="n">
        <v>4030</v>
      </c>
      <c r="S338" s="41"/>
      <c r="T338" s="36" t="n">
        <v>0.0387611811099355</v>
      </c>
    </row>
    <row r="339" customFormat="false" ht="15.75" hidden="false" customHeight="true" outlineLevel="0" collapsed="false">
      <c r="A339" s="28" t="n">
        <v>11</v>
      </c>
      <c r="B339" s="70" t="s">
        <v>220</v>
      </c>
      <c r="C339" s="6"/>
      <c r="D339" s="6"/>
      <c r="E339" s="6"/>
      <c r="F339" s="6"/>
      <c r="G339" s="6"/>
      <c r="H339" s="6"/>
      <c r="I339" s="6"/>
      <c r="J339" s="7" t="s">
        <v>18</v>
      </c>
      <c r="K339" s="6"/>
      <c r="L339" s="38" t="n">
        <v>31118</v>
      </c>
      <c r="M339" s="33"/>
      <c r="N339" s="38" t="n">
        <v>33000</v>
      </c>
      <c r="O339" s="33"/>
      <c r="P339" s="38" t="n">
        <v>31000</v>
      </c>
      <c r="Q339" s="33"/>
      <c r="R339" s="19" t="n">
        <v>-2000</v>
      </c>
      <c r="S339" s="41"/>
      <c r="T339" s="39" t="n">
        <v>-0.0606060606060606</v>
      </c>
    </row>
    <row r="340" customFormat="false" ht="15.75" hidden="false" customHeight="true" outlineLevel="0" collapsed="false">
      <c r="A340" s="30"/>
      <c r="B340" s="6"/>
      <c r="C340" s="6"/>
      <c r="D340" s="6"/>
      <c r="E340" s="6"/>
      <c r="F340" s="6"/>
      <c r="G340" s="6"/>
      <c r="H340" s="6"/>
      <c r="I340" s="6"/>
      <c r="J340" s="7"/>
      <c r="K340" s="6"/>
      <c r="L340" s="41"/>
      <c r="M340" s="41"/>
      <c r="N340" s="41"/>
      <c r="O340" s="41"/>
      <c r="P340" s="41"/>
      <c r="Q340" s="33"/>
      <c r="R340" s="34"/>
      <c r="S340" s="41"/>
      <c r="T340" s="36"/>
    </row>
    <row r="341" customFormat="false" ht="15.75" hidden="false" customHeight="true" outlineLevel="0" collapsed="false">
      <c r="A341" s="30"/>
      <c r="B341" s="6"/>
      <c r="C341" s="6"/>
      <c r="D341" s="6"/>
      <c r="E341" s="6"/>
      <c r="F341" s="6" t="s">
        <v>20</v>
      </c>
      <c r="G341" s="6"/>
      <c r="I341" s="6"/>
      <c r="J341" s="7"/>
      <c r="K341" s="6"/>
      <c r="L341" s="137" t="n">
        <v>369193</v>
      </c>
      <c r="M341" s="126"/>
      <c r="N341" s="137" t="n">
        <v>378444</v>
      </c>
      <c r="O341" s="126"/>
      <c r="P341" s="137" t="n">
        <v>348261</v>
      </c>
      <c r="Q341" s="126"/>
      <c r="R341" s="19" t="n">
        <v>-30183</v>
      </c>
      <c r="S341" s="41"/>
      <c r="T341" s="39" t="n">
        <v>-0.0797555252560485</v>
      </c>
    </row>
    <row r="342" customFormat="false" ht="15.75" hidden="false" customHeight="true" outlineLevel="0" collapsed="false">
      <c r="A342" s="30"/>
      <c r="B342" s="6"/>
      <c r="C342" s="6"/>
      <c r="D342" s="6"/>
      <c r="E342" s="6"/>
      <c r="F342" s="6"/>
      <c r="G342" s="6"/>
      <c r="H342" s="6"/>
      <c r="I342" s="6"/>
      <c r="J342" s="7"/>
      <c r="K342" s="10"/>
      <c r="L342" s="24"/>
      <c r="M342" s="24"/>
      <c r="N342" s="24"/>
      <c r="O342" s="24"/>
      <c r="P342" s="24"/>
      <c r="Q342" s="33"/>
      <c r="R342" s="34"/>
      <c r="S342" s="24"/>
      <c r="T342" s="36"/>
    </row>
    <row r="343" customFormat="false" ht="15.75" hidden="false" customHeight="true" outlineLevel="0" collapsed="false">
      <c r="A343" s="30"/>
      <c r="B343" s="6"/>
      <c r="C343" s="6"/>
      <c r="D343" s="6"/>
      <c r="E343" s="27" t="s">
        <v>119</v>
      </c>
      <c r="F343" s="27"/>
      <c r="G343" s="74"/>
      <c r="H343" s="74"/>
      <c r="I343" s="85"/>
      <c r="J343" s="76"/>
      <c r="K343" s="85"/>
      <c r="L343" s="77" t="n">
        <v>3435385</v>
      </c>
      <c r="M343" s="77"/>
      <c r="N343" s="77" t="n">
        <v>3442749</v>
      </c>
      <c r="O343" s="77"/>
      <c r="P343" s="77" t="n">
        <v>3683335</v>
      </c>
      <c r="Q343" s="78"/>
      <c r="R343" s="78" t="n">
        <v>240586</v>
      </c>
      <c r="S343" s="86"/>
      <c r="T343" s="79" t="n">
        <v>0.0698819460843645</v>
      </c>
    </row>
    <row r="344" customFormat="false" ht="15.75" hidden="false" customHeight="true" outlineLevel="0" collapsed="false">
      <c r="A344" s="30"/>
      <c r="B344" s="6"/>
      <c r="C344" s="6"/>
      <c r="D344" s="6"/>
      <c r="E344" s="6"/>
      <c r="F344" s="6" t="s">
        <v>58</v>
      </c>
      <c r="G344" s="6"/>
      <c r="H344" s="6"/>
      <c r="I344" s="6"/>
      <c r="J344" s="7" t="s">
        <v>18</v>
      </c>
      <c r="K344" s="6"/>
      <c r="L344" s="32" t="n">
        <v>369193</v>
      </c>
      <c r="M344" s="32"/>
      <c r="N344" s="32" t="n">
        <v>378444</v>
      </c>
      <c r="O344" s="32"/>
      <c r="P344" s="32" t="n">
        <v>348261</v>
      </c>
      <c r="Q344" s="33"/>
      <c r="R344" s="34" t="n">
        <v>-30183</v>
      </c>
      <c r="S344" s="35"/>
      <c r="T344" s="36" t="n">
        <v>-0.0797555252560485</v>
      </c>
    </row>
    <row r="345" customFormat="false" ht="15.75" hidden="false" customHeight="true" outlineLevel="0" collapsed="false">
      <c r="A345" s="30"/>
      <c r="B345" s="6"/>
      <c r="C345" s="6"/>
      <c r="D345" s="6"/>
      <c r="E345" s="6"/>
      <c r="F345" s="6" t="s">
        <v>221</v>
      </c>
      <c r="G345" s="6"/>
      <c r="H345" s="6"/>
      <c r="I345" s="37"/>
      <c r="J345" s="7" t="s">
        <v>56</v>
      </c>
      <c r="K345" s="37"/>
      <c r="L345" s="32" t="n">
        <v>3066192</v>
      </c>
      <c r="M345" s="32"/>
      <c r="N345" s="32" t="n">
        <v>3064305</v>
      </c>
      <c r="O345" s="32"/>
      <c r="P345" s="32" t="n">
        <v>3335074</v>
      </c>
      <c r="Q345" s="33"/>
      <c r="R345" s="34" t="n">
        <v>270769</v>
      </c>
      <c r="S345" s="35"/>
      <c r="T345" s="36" t="n">
        <v>0.0883622876965575</v>
      </c>
    </row>
    <row r="346" customFormat="false" ht="15.75" hidden="false" customHeight="true" outlineLevel="0" collapsed="false">
      <c r="A346" s="53"/>
      <c r="B346" s="6"/>
      <c r="C346" s="6"/>
      <c r="D346" s="6"/>
      <c r="E346" s="6"/>
      <c r="F346" s="6"/>
      <c r="G346" s="6"/>
      <c r="H346" s="6"/>
      <c r="I346" s="37"/>
      <c r="J346" s="7"/>
      <c r="K346" s="37"/>
      <c r="L346" s="0"/>
      <c r="M346" s="0"/>
      <c r="N346" s="0"/>
      <c r="O346" s="0"/>
      <c r="P346" s="0"/>
      <c r="Q346" s="33"/>
      <c r="R346" s="34"/>
      <c r="S346" s="41"/>
      <c r="T346" s="36"/>
    </row>
    <row r="347" customFormat="false" ht="15.75" hidden="false" customHeight="true" outlineLevel="0" collapsed="false">
      <c r="B347" s="53"/>
      <c r="C347" s="6"/>
      <c r="D347" s="6"/>
      <c r="E347" s="6"/>
      <c r="F347" s="6"/>
      <c r="G347" s="6"/>
      <c r="H347" s="6"/>
      <c r="I347" s="37"/>
      <c r="J347" s="7"/>
      <c r="K347" s="37"/>
      <c r="L347" s="41"/>
      <c r="M347" s="41"/>
      <c r="N347" s="41"/>
      <c r="O347" s="41"/>
      <c r="P347" s="41"/>
      <c r="Q347" s="33"/>
      <c r="R347" s="34"/>
      <c r="S347" s="41"/>
      <c r="T347" s="36"/>
    </row>
    <row r="348" customFormat="false" ht="15.75" hidden="false" customHeight="true" outlineLevel="0" collapsed="false">
      <c r="A348" s="53" t="s">
        <v>222</v>
      </c>
      <c r="B348" s="6"/>
      <c r="C348" s="53"/>
      <c r="D348" s="87"/>
      <c r="E348" s="87"/>
      <c r="F348" s="87"/>
      <c r="G348" s="87"/>
      <c r="H348" s="87"/>
      <c r="I348" s="87"/>
      <c r="J348" s="88"/>
      <c r="K348" s="87"/>
      <c r="L348" s="54"/>
      <c r="M348" s="54"/>
      <c r="N348" s="54"/>
      <c r="O348" s="54"/>
      <c r="P348" s="54"/>
      <c r="Q348" s="33"/>
      <c r="R348" s="34"/>
      <c r="S348" s="54"/>
      <c r="T348" s="36"/>
    </row>
    <row r="349" customFormat="false" ht="15.75" hidden="false" customHeight="true" outlineLevel="0" collapsed="false">
      <c r="B349" s="53" t="s">
        <v>223</v>
      </c>
      <c r="C349" s="53"/>
      <c r="D349" s="87"/>
      <c r="E349" s="87"/>
      <c r="F349" s="87"/>
      <c r="G349" s="87"/>
      <c r="H349" s="87"/>
      <c r="I349" s="87"/>
      <c r="J349" s="88"/>
      <c r="K349" s="87"/>
      <c r="L349" s="54"/>
      <c r="M349" s="54"/>
      <c r="N349" s="54"/>
      <c r="O349" s="54"/>
      <c r="P349" s="54"/>
      <c r="Q349" s="33"/>
      <c r="R349" s="34"/>
      <c r="S349" s="54"/>
      <c r="T349" s="36"/>
    </row>
    <row r="350" customFormat="false" ht="15.75" hidden="false" customHeight="true" outlineLevel="0" collapsed="false">
      <c r="C350" s="53"/>
      <c r="D350" s="87"/>
      <c r="E350" s="87"/>
      <c r="F350" s="87"/>
      <c r="G350" s="87"/>
      <c r="H350" s="87"/>
      <c r="I350" s="87"/>
      <c r="J350" s="88"/>
      <c r="K350" s="87"/>
      <c r="L350" s="54"/>
      <c r="M350" s="54"/>
      <c r="N350" s="54"/>
      <c r="O350" s="54"/>
      <c r="P350" s="54"/>
      <c r="Q350" s="33"/>
      <c r="R350" s="34"/>
      <c r="S350" s="54"/>
      <c r="T350" s="36"/>
    </row>
    <row r="351" customFormat="false" ht="15.75" hidden="false" customHeight="true" outlineLevel="0" collapsed="false">
      <c r="A351" s="127"/>
      <c r="B351" s="6"/>
      <c r="C351" s="6"/>
      <c r="D351" s="6"/>
      <c r="E351" s="6"/>
      <c r="F351" s="6"/>
      <c r="G351" s="6"/>
      <c r="H351" s="6"/>
      <c r="I351" s="48"/>
      <c r="J351" s="7"/>
      <c r="K351" s="48"/>
      <c r="L351" s="41"/>
      <c r="M351" s="41"/>
      <c r="N351" s="41"/>
      <c r="O351" s="41"/>
      <c r="P351" s="41"/>
      <c r="Q351" s="33"/>
      <c r="R351" s="34"/>
      <c r="S351" s="41"/>
      <c r="T351" s="36"/>
    </row>
    <row r="352" customFormat="false" ht="15.75" hidden="false" customHeight="true" outlineLevel="0" collapsed="false">
      <c r="A352" s="26" t="s">
        <v>224</v>
      </c>
      <c r="B352" s="27"/>
      <c r="C352" s="27"/>
      <c r="D352" s="27"/>
      <c r="E352" s="27"/>
      <c r="F352" s="27"/>
      <c r="G352" s="27"/>
      <c r="H352" s="27"/>
      <c r="I352" s="27"/>
      <c r="J352" s="76" t="s">
        <v>18</v>
      </c>
      <c r="K352" s="27"/>
      <c r="L352" s="77" t="n">
        <v>23223</v>
      </c>
      <c r="M352" s="77"/>
      <c r="N352" s="77" t="n">
        <v>24456</v>
      </c>
      <c r="O352" s="77"/>
      <c r="P352" s="77" t="n">
        <v>24456</v>
      </c>
      <c r="Q352" s="78"/>
      <c r="R352" s="78" t="n">
        <v>0</v>
      </c>
      <c r="S352" s="86"/>
      <c r="T352" s="79" t="n">
        <v>0</v>
      </c>
    </row>
    <row r="353" customFormat="false" ht="15.75" hidden="false" customHeight="true" outlineLevel="0" collapsed="false">
      <c r="A353" s="6"/>
      <c r="B353" s="6"/>
      <c r="C353" s="6"/>
      <c r="D353" s="6"/>
      <c r="E353" s="6"/>
      <c r="F353" s="6"/>
      <c r="G353" s="6"/>
      <c r="H353" s="6"/>
      <c r="I353" s="6"/>
      <c r="J353" s="7"/>
      <c r="K353" s="42"/>
      <c r="L353" s="89"/>
      <c r="M353" s="89"/>
      <c r="N353" s="89"/>
      <c r="O353" s="89"/>
      <c r="P353" s="89"/>
      <c r="Q353" s="33"/>
      <c r="R353" s="34"/>
      <c r="S353" s="82"/>
      <c r="T353" s="36"/>
    </row>
    <row r="354" customFormat="false" ht="15.75" hidden="false" customHeight="true" outlineLevel="0" collapsed="false">
      <c r="A354" s="6"/>
      <c r="B354" s="6"/>
      <c r="C354" s="6"/>
      <c r="D354" s="6"/>
      <c r="E354" s="6"/>
      <c r="F354" s="6"/>
      <c r="G354" s="6"/>
      <c r="H354" s="6"/>
      <c r="I354" s="48"/>
      <c r="J354" s="7"/>
      <c r="K354" s="48"/>
      <c r="L354" s="41"/>
      <c r="M354" s="41"/>
      <c r="N354" s="41"/>
      <c r="O354" s="41"/>
      <c r="P354" s="41"/>
      <c r="Q354" s="33"/>
      <c r="R354" s="34"/>
      <c r="S354" s="41"/>
      <c r="T354" s="36"/>
    </row>
    <row r="355" customFormat="false" ht="15.75" hidden="false" customHeight="true" outlineLevel="0" collapsed="false">
      <c r="A355" s="6"/>
      <c r="B355" s="6"/>
      <c r="C355" s="6"/>
      <c r="D355" s="6"/>
      <c r="E355" s="6"/>
      <c r="F355" s="6"/>
      <c r="G355" s="6"/>
      <c r="H355" s="6"/>
      <c r="I355" s="48"/>
      <c r="J355" s="7"/>
      <c r="K355" s="48"/>
      <c r="L355" s="41"/>
      <c r="M355" s="41"/>
      <c r="N355" s="41"/>
      <c r="O355" s="41"/>
      <c r="P355" s="41"/>
      <c r="Q355" s="33"/>
      <c r="R355" s="34"/>
      <c r="S355" s="41"/>
      <c r="T355" s="36"/>
    </row>
    <row r="356" customFormat="false" ht="15.75" hidden="false" customHeight="true" outlineLevel="0" collapsed="false">
      <c r="A356" s="26" t="s">
        <v>225</v>
      </c>
      <c r="B356" s="27"/>
      <c r="C356" s="27"/>
      <c r="D356" s="27"/>
      <c r="E356" s="27"/>
      <c r="F356" s="27"/>
      <c r="G356" s="27"/>
      <c r="H356" s="27"/>
      <c r="I356" s="27"/>
      <c r="J356" s="76" t="s">
        <v>18</v>
      </c>
      <c r="K356" s="27"/>
      <c r="L356" s="77" t="n">
        <v>62000</v>
      </c>
      <c r="M356" s="77"/>
      <c r="N356" s="77" t="n">
        <v>66291</v>
      </c>
      <c r="O356" s="77"/>
      <c r="P356" s="77" t="n">
        <v>66291</v>
      </c>
      <c r="Q356" s="78"/>
      <c r="R356" s="78" t="n">
        <v>0</v>
      </c>
      <c r="S356" s="86"/>
      <c r="T356" s="79" t="n">
        <v>0</v>
      </c>
    </row>
    <row r="357" customFormat="false" ht="15.75" hidden="false" customHeight="true" outlineLevel="0" collapsed="false">
      <c r="A357" s="6"/>
      <c r="B357" s="6"/>
      <c r="C357" s="6"/>
      <c r="D357" s="6"/>
      <c r="E357" s="6"/>
      <c r="F357" s="6"/>
      <c r="G357" s="6"/>
      <c r="H357" s="6" t="s">
        <v>182</v>
      </c>
      <c r="I357" s="6"/>
      <c r="J357" s="7"/>
      <c r="K357" s="6"/>
      <c r="L357" s="40"/>
      <c r="M357" s="40"/>
      <c r="N357" s="40"/>
      <c r="O357" s="40"/>
      <c r="P357" s="40"/>
      <c r="Q357" s="33"/>
      <c r="R357" s="34"/>
      <c r="S357" s="41"/>
      <c r="T357" s="36"/>
    </row>
    <row r="358" customFormat="false" ht="15.75" hidden="false" customHeight="true" outlineLevel="0" collapsed="false">
      <c r="A358" s="6"/>
      <c r="B358" s="6"/>
      <c r="C358" s="6"/>
      <c r="D358" s="6"/>
      <c r="E358" s="6"/>
      <c r="F358" s="6"/>
      <c r="G358" s="6"/>
      <c r="H358" s="6"/>
      <c r="I358" s="37"/>
      <c r="J358" s="7"/>
      <c r="K358" s="48"/>
      <c r="L358" s="40"/>
      <c r="M358" s="40"/>
      <c r="N358" s="40"/>
      <c r="O358" s="40"/>
      <c r="P358" s="40"/>
      <c r="Q358" s="33"/>
      <c r="R358" s="34"/>
      <c r="S358" s="41"/>
      <c r="T358" s="36"/>
    </row>
    <row r="359" customFormat="false" ht="15.75" hidden="false" customHeight="true" outlineLevel="0" collapsed="false">
      <c r="A359" s="6"/>
      <c r="B359" s="6"/>
      <c r="C359" s="6"/>
      <c r="D359" s="6"/>
      <c r="E359" s="6"/>
      <c r="F359" s="6"/>
      <c r="G359" s="6"/>
      <c r="H359" s="6"/>
      <c r="I359" s="37"/>
      <c r="J359" s="7"/>
      <c r="K359" s="48"/>
      <c r="L359" s="40"/>
      <c r="M359" s="40"/>
      <c r="N359" s="40"/>
      <c r="O359" s="40"/>
      <c r="P359" s="40"/>
      <c r="Q359" s="33"/>
      <c r="R359" s="34"/>
      <c r="S359" s="41"/>
      <c r="T359" s="36"/>
    </row>
    <row r="360" customFormat="false" ht="15.75" hidden="false" customHeight="true" outlineLevel="0" collapsed="false">
      <c r="A360" s="26" t="s">
        <v>226</v>
      </c>
      <c r="B360" s="27"/>
      <c r="C360" s="27"/>
      <c r="D360" s="27"/>
      <c r="E360" s="27"/>
      <c r="F360" s="27"/>
      <c r="G360" s="27"/>
      <c r="H360" s="27"/>
      <c r="I360" s="6"/>
      <c r="J360" s="7"/>
      <c r="K360" s="48"/>
      <c r="L360" s="40"/>
      <c r="M360" s="40"/>
      <c r="N360" s="40"/>
      <c r="O360" s="40"/>
      <c r="P360" s="40"/>
      <c r="Q360" s="33"/>
      <c r="R360" s="34"/>
      <c r="S360" s="41"/>
      <c r="T360" s="36"/>
    </row>
    <row r="361" customFormat="false" ht="15.75" hidden="false" customHeight="true" outlineLevel="0" collapsed="false">
      <c r="A361" s="6"/>
      <c r="B361" s="6"/>
      <c r="C361" s="6"/>
      <c r="D361" s="6"/>
      <c r="E361" s="6"/>
      <c r="F361" s="6"/>
      <c r="G361" s="6"/>
      <c r="H361" s="6"/>
      <c r="I361" s="48"/>
      <c r="J361" s="7"/>
      <c r="K361" s="48"/>
      <c r="L361" s="40"/>
      <c r="M361" s="40"/>
      <c r="N361" s="40"/>
      <c r="O361" s="40"/>
      <c r="P361" s="40"/>
      <c r="Q361" s="33"/>
      <c r="R361" s="34"/>
      <c r="S361" s="41"/>
      <c r="T361" s="36"/>
    </row>
    <row r="362" customFormat="false" ht="15.75" hidden="false" customHeight="true" outlineLevel="0" collapsed="false">
      <c r="A362" s="30" t="s">
        <v>52</v>
      </c>
      <c r="B362" s="6" t="s">
        <v>227</v>
      </c>
      <c r="C362" s="6"/>
      <c r="D362" s="6"/>
      <c r="E362" s="6"/>
      <c r="F362" s="6"/>
      <c r="G362" s="6"/>
      <c r="H362" s="6"/>
      <c r="I362" s="37"/>
      <c r="J362" s="7" t="s">
        <v>18</v>
      </c>
      <c r="K362" s="6"/>
      <c r="L362" s="32" t="n">
        <v>111393</v>
      </c>
      <c r="M362" s="32"/>
      <c r="N362" s="32" t="n">
        <v>119000</v>
      </c>
      <c r="O362" s="32"/>
      <c r="P362" s="32" t="n">
        <v>119000</v>
      </c>
      <c r="Q362" s="33"/>
      <c r="R362" s="34" t="n">
        <v>0</v>
      </c>
      <c r="S362" s="41"/>
      <c r="T362" s="36" t="n">
        <v>0</v>
      </c>
    </row>
    <row r="363" customFormat="false" ht="15.75" hidden="false" customHeight="true" outlineLevel="0" collapsed="false">
      <c r="A363" s="30" t="s">
        <v>54</v>
      </c>
      <c r="B363" s="6" t="s">
        <v>228</v>
      </c>
      <c r="C363" s="6"/>
      <c r="D363" s="6"/>
      <c r="E363" s="6"/>
      <c r="F363" s="6"/>
      <c r="G363" s="6"/>
      <c r="H363" s="6"/>
      <c r="I363" s="37"/>
      <c r="J363" s="7" t="s">
        <v>18</v>
      </c>
      <c r="K363" s="68"/>
      <c r="L363" s="38" t="n">
        <v>7558</v>
      </c>
      <c r="M363" s="33"/>
      <c r="N363" s="38" t="n">
        <v>0</v>
      </c>
      <c r="O363" s="33"/>
      <c r="P363" s="38" t="n">
        <v>0</v>
      </c>
      <c r="Q363" s="33"/>
      <c r="R363" s="19" t="n">
        <v>0</v>
      </c>
      <c r="S363" s="24"/>
      <c r="T363" s="39" t="s">
        <v>23</v>
      </c>
    </row>
    <row r="364" customFormat="false" ht="15.75" hidden="false" customHeight="true" outlineLevel="0" collapsed="false">
      <c r="A364" s="6"/>
      <c r="B364" s="6"/>
      <c r="C364" s="6"/>
      <c r="D364" s="6"/>
      <c r="E364" s="6"/>
      <c r="F364" s="6"/>
      <c r="G364" s="6"/>
      <c r="H364" s="6" t="s">
        <v>182</v>
      </c>
      <c r="I364" s="37"/>
      <c r="J364" s="7"/>
      <c r="K364" s="6"/>
      <c r="L364" s="40"/>
      <c r="M364" s="40"/>
      <c r="N364" s="40"/>
      <c r="O364" s="40"/>
      <c r="P364" s="40"/>
      <c r="Q364" s="33"/>
      <c r="R364" s="34"/>
      <c r="S364" s="41"/>
      <c r="T364" s="36"/>
    </row>
    <row r="365" customFormat="false" ht="15.75" hidden="false" customHeight="true" outlineLevel="0" collapsed="false">
      <c r="A365" s="30"/>
      <c r="B365" s="6"/>
      <c r="C365" s="6"/>
      <c r="D365" s="6"/>
      <c r="E365" s="27" t="s">
        <v>119</v>
      </c>
      <c r="F365" s="27"/>
      <c r="G365" s="74"/>
      <c r="H365" s="74"/>
      <c r="I365" s="138"/>
      <c r="J365" s="76" t="s">
        <v>18</v>
      </c>
      <c r="K365" s="85"/>
      <c r="L365" s="77" t="n">
        <v>118951</v>
      </c>
      <c r="M365" s="77"/>
      <c r="N365" s="77" t="n">
        <v>119000</v>
      </c>
      <c r="O365" s="77"/>
      <c r="P365" s="77" t="n">
        <v>119000</v>
      </c>
      <c r="Q365" s="78"/>
      <c r="R365" s="78" t="n">
        <v>0</v>
      </c>
      <c r="S365" s="139"/>
      <c r="T365" s="79" t="n">
        <v>0</v>
      </c>
    </row>
    <row r="366" customFormat="false" ht="15.75" hidden="false" customHeight="true" outlineLevel="0" collapsed="false">
      <c r="A366" s="30"/>
      <c r="B366" s="6"/>
      <c r="C366" s="6"/>
      <c r="D366" s="6"/>
      <c r="E366" s="6"/>
      <c r="F366" s="6"/>
      <c r="G366" s="6"/>
      <c r="H366" s="6"/>
      <c r="I366" s="48"/>
      <c r="J366" s="48"/>
      <c r="K366" s="99"/>
      <c r="L366" s="44"/>
      <c r="M366" s="44"/>
      <c r="N366" s="44"/>
      <c r="O366" s="44"/>
      <c r="P366" s="44"/>
      <c r="Q366" s="33"/>
      <c r="R366" s="34"/>
      <c r="S366" s="33"/>
      <c r="T366" s="36"/>
    </row>
    <row r="367" customFormat="false" ht="15.75" hidden="false" customHeight="true" outlineLevel="0" collapsed="false">
      <c r="A367" s="127"/>
      <c r="B367" s="6"/>
      <c r="C367" s="6"/>
      <c r="D367" s="6"/>
      <c r="E367" s="6"/>
      <c r="F367" s="87"/>
      <c r="G367" s="87"/>
      <c r="H367" s="6"/>
      <c r="I367" s="48"/>
      <c r="J367" s="7"/>
      <c r="K367" s="6"/>
      <c r="L367" s="140"/>
      <c r="M367" s="140"/>
      <c r="N367" s="140"/>
      <c r="O367" s="140"/>
      <c r="P367" s="140"/>
      <c r="Q367" s="33"/>
      <c r="R367" s="34"/>
      <c r="S367" s="32"/>
      <c r="T367" s="36"/>
    </row>
    <row r="368" customFormat="false" ht="15.75" hidden="false" customHeight="true" outlineLevel="0" collapsed="false">
      <c r="A368" s="30"/>
      <c r="B368" s="6"/>
      <c r="C368" s="6"/>
      <c r="D368" s="6"/>
      <c r="E368" s="6"/>
      <c r="F368" s="6"/>
      <c r="G368" s="6"/>
      <c r="H368" s="6"/>
      <c r="I368" s="37"/>
      <c r="J368" s="7"/>
      <c r="K368" s="48"/>
      <c r="L368" s="81"/>
      <c r="M368" s="81"/>
      <c r="N368" s="81"/>
      <c r="O368" s="81"/>
      <c r="P368" s="81"/>
      <c r="Q368" s="33"/>
      <c r="R368" s="34"/>
      <c r="S368" s="35"/>
      <c r="T368" s="36"/>
    </row>
    <row r="369" customFormat="false" ht="15.75" hidden="false" customHeight="true" outlineLevel="0" collapsed="false">
      <c r="A369" s="6" t="s">
        <v>229</v>
      </c>
      <c r="B369" s="6"/>
      <c r="C369" s="6"/>
      <c r="D369" s="6"/>
      <c r="E369" s="6"/>
      <c r="F369" s="6"/>
      <c r="G369" s="6"/>
      <c r="H369" s="48"/>
      <c r="I369" s="37"/>
      <c r="J369" s="7"/>
      <c r="K369" s="48"/>
      <c r="L369" s="32" t="n">
        <v>15621923</v>
      </c>
      <c r="M369" s="32"/>
      <c r="N369" s="32" t="n">
        <v>16149796</v>
      </c>
      <c r="O369" s="32"/>
      <c r="P369" s="32" t="n">
        <v>16493709</v>
      </c>
      <c r="Q369" s="33"/>
      <c r="R369" s="34" t="n">
        <v>343913</v>
      </c>
      <c r="S369" s="35"/>
      <c r="T369" s="36" t="n">
        <v>0.021295191592513</v>
      </c>
    </row>
    <row r="370" customFormat="false" ht="15.75" hidden="false" customHeight="true" outlineLevel="0" collapsed="false">
      <c r="A370" s="6"/>
      <c r="B370" s="6" t="s">
        <v>58</v>
      </c>
      <c r="C370" s="6"/>
      <c r="D370" s="6"/>
      <c r="E370" s="6"/>
      <c r="F370" s="6"/>
      <c r="G370" s="6"/>
      <c r="H370" s="6"/>
      <c r="I370" s="37"/>
      <c r="J370" s="7" t="s">
        <v>18</v>
      </c>
      <c r="K370" s="48"/>
      <c r="L370" s="32" t="n">
        <v>12555731</v>
      </c>
      <c r="M370" s="32"/>
      <c r="N370" s="32" t="n">
        <v>13085491</v>
      </c>
      <c r="O370" s="32"/>
      <c r="P370" s="32" t="n">
        <v>13158635</v>
      </c>
      <c r="Q370" s="33"/>
      <c r="R370" s="34" t="n">
        <v>73144</v>
      </c>
      <c r="S370" s="35"/>
      <c r="T370" s="36" t="n">
        <v>0.00558970236577294</v>
      </c>
    </row>
    <row r="371" customFormat="false" ht="15.75" hidden="false" customHeight="true" outlineLevel="0" collapsed="false">
      <c r="A371" s="6"/>
      <c r="B371" s="6" t="s">
        <v>59</v>
      </c>
      <c r="C371" s="6"/>
      <c r="D371" s="6"/>
      <c r="E371" s="6"/>
      <c r="F371" s="6"/>
      <c r="G371" s="6"/>
      <c r="H371" s="6"/>
      <c r="I371" s="48"/>
      <c r="J371" s="7" t="s">
        <v>56</v>
      </c>
      <c r="K371" s="48"/>
      <c r="L371" s="32" t="n">
        <v>3066192</v>
      </c>
      <c r="M371" s="32"/>
      <c r="N371" s="32" t="n">
        <v>3064305</v>
      </c>
      <c r="O371" s="32"/>
      <c r="P371" s="32" t="n">
        <v>3335074</v>
      </c>
      <c r="Q371" s="33"/>
      <c r="R371" s="34" t="n">
        <v>270769</v>
      </c>
      <c r="S371" s="35"/>
      <c r="T371" s="36" t="n">
        <v>0.0883622876965575</v>
      </c>
    </row>
    <row r="372" customFormat="false" ht="15.75" hidden="false" customHeight="true" outlineLevel="0" collapsed="false">
      <c r="A372" s="6"/>
      <c r="B372" s="6"/>
      <c r="C372" s="6"/>
      <c r="D372" s="6"/>
      <c r="E372" s="6"/>
      <c r="F372" s="6"/>
      <c r="G372" s="6"/>
      <c r="H372" s="6"/>
      <c r="I372" s="48"/>
      <c r="J372" s="7"/>
      <c r="K372" s="48"/>
      <c r="L372" s="32"/>
      <c r="M372" s="32"/>
      <c r="N372" s="32"/>
      <c r="O372" s="32"/>
      <c r="P372" s="32"/>
      <c r="Q372" s="33"/>
      <c r="R372" s="34"/>
      <c r="S372" s="32"/>
      <c r="T372" s="36"/>
    </row>
    <row r="373" customFormat="false" ht="15.75" hidden="false" customHeight="true" outlineLevel="0" collapsed="false">
      <c r="A373" s="6" t="s">
        <v>230</v>
      </c>
      <c r="B373" s="6"/>
      <c r="C373" s="6"/>
      <c r="D373" s="6"/>
      <c r="E373" s="6"/>
      <c r="F373" s="6"/>
      <c r="G373" s="6"/>
      <c r="H373" s="6"/>
      <c r="I373" s="48"/>
      <c r="J373" s="7"/>
      <c r="K373" s="48"/>
      <c r="L373" s="32" t="n">
        <v>15621923</v>
      </c>
      <c r="M373" s="32"/>
      <c r="N373" s="32" t="n">
        <v>16149796</v>
      </c>
      <c r="O373" s="32"/>
      <c r="P373" s="32" t="n">
        <v>15652989</v>
      </c>
      <c r="Q373" s="33"/>
      <c r="R373" s="34" t="n">
        <v>-496807</v>
      </c>
      <c r="S373" s="32"/>
      <c r="T373" s="36" t="n">
        <v>-0.0307624319217407</v>
      </c>
    </row>
    <row r="374" customFormat="false" ht="15.75" hidden="false" customHeight="true" outlineLevel="0" collapsed="false">
      <c r="A374" s="6"/>
      <c r="B374" s="6" t="s">
        <v>58</v>
      </c>
      <c r="C374" s="6"/>
      <c r="D374" s="6"/>
      <c r="E374" s="6"/>
      <c r="F374" s="6"/>
      <c r="G374" s="6"/>
      <c r="H374" s="6"/>
      <c r="I374" s="48"/>
      <c r="J374" s="7" t="s">
        <v>18</v>
      </c>
      <c r="K374" s="48"/>
      <c r="L374" s="32" t="n">
        <v>12555731</v>
      </c>
      <c r="M374" s="32"/>
      <c r="N374" s="32" t="n">
        <v>13085491</v>
      </c>
      <c r="O374" s="32"/>
      <c r="P374" s="32" t="n">
        <v>12317915</v>
      </c>
      <c r="Q374" s="33"/>
      <c r="R374" s="34" t="n">
        <v>-767576</v>
      </c>
      <c r="S374" s="32"/>
      <c r="T374" s="36" t="n">
        <v>-0.0586585554947843</v>
      </c>
    </row>
    <row r="375" customFormat="false" ht="15.75" hidden="false" customHeight="true" outlineLevel="0" collapsed="false">
      <c r="A375" s="6"/>
      <c r="B375" s="6" t="s">
        <v>59</v>
      </c>
      <c r="C375" s="6"/>
      <c r="D375" s="6"/>
      <c r="E375" s="6"/>
      <c r="F375" s="6"/>
      <c r="G375" s="6"/>
      <c r="H375" s="6"/>
      <c r="I375" s="48"/>
      <c r="J375" s="7" t="s">
        <v>56</v>
      </c>
      <c r="K375" s="48"/>
      <c r="L375" s="32" t="n">
        <v>3066192</v>
      </c>
      <c r="M375" s="32"/>
      <c r="N375" s="32" t="n">
        <v>3064305</v>
      </c>
      <c r="O375" s="32"/>
      <c r="P375" s="32" t="n">
        <v>3335074</v>
      </c>
      <c r="Q375" s="33"/>
      <c r="R375" s="34" t="n">
        <v>270769</v>
      </c>
      <c r="S375" s="32"/>
      <c r="T375" s="36" t="n">
        <v>0.0883622876965575</v>
      </c>
    </row>
    <row r="376" customFormat="false" ht="15.75" hidden="false" customHeight="true" outlineLevel="0" collapsed="false">
      <c r="A376" s="6"/>
      <c r="B376" s="6"/>
      <c r="C376" s="6"/>
      <c r="D376" s="6"/>
      <c r="E376" s="6"/>
      <c r="F376" s="6"/>
      <c r="G376" s="6"/>
      <c r="H376" s="6"/>
      <c r="I376" s="48"/>
      <c r="J376" s="7"/>
      <c r="K376" s="48"/>
      <c r="L376" s="32"/>
      <c r="M376" s="32"/>
      <c r="N376" s="32"/>
      <c r="O376" s="32"/>
      <c r="P376" s="32"/>
      <c r="Q376" s="33"/>
      <c r="R376" s="34"/>
      <c r="S376" s="41"/>
      <c r="T376" s="36"/>
    </row>
    <row r="377" customFormat="false" ht="15.75" hidden="false" customHeight="true" outlineLevel="0" collapsed="false">
      <c r="A377" s="6"/>
      <c r="B377" s="6"/>
      <c r="C377" s="6"/>
      <c r="D377" s="6"/>
      <c r="E377" s="6"/>
      <c r="F377" s="6"/>
      <c r="G377" s="6"/>
      <c r="H377" s="6"/>
      <c r="I377" s="48"/>
      <c r="J377" s="7"/>
      <c r="K377" s="48"/>
      <c r="L377" s="41"/>
      <c r="M377" s="41"/>
      <c r="N377" s="41"/>
      <c r="O377" s="41"/>
      <c r="P377" s="41"/>
      <c r="Q377" s="33"/>
      <c r="R377" s="34"/>
      <c r="S377" s="41"/>
      <c r="T377" s="36"/>
    </row>
    <row r="378" customFormat="false" ht="15.75" hidden="false" customHeight="true" outlineLevel="0" collapsed="false">
      <c r="A378" s="25" t="s">
        <v>231</v>
      </c>
      <c r="B378" s="6"/>
      <c r="C378" s="6"/>
      <c r="D378" s="6"/>
      <c r="E378" s="6"/>
      <c r="F378" s="6"/>
      <c r="G378" s="6"/>
      <c r="H378" s="6"/>
      <c r="I378" s="48"/>
      <c r="J378" s="7"/>
      <c r="K378" s="48"/>
      <c r="L378" s="41"/>
      <c r="M378" s="41"/>
      <c r="N378" s="41"/>
      <c r="O378" s="41"/>
      <c r="P378" s="41"/>
      <c r="Q378" s="33"/>
      <c r="R378" s="34"/>
      <c r="S378" s="41"/>
      <c r="T378" s="36"/>
    </row>
    <row r="379" customFormat="false" ht="15.75" hidden="false" customHeight="true" outlineLevel="0" collapsed="false">
      <c r="A379" s="6"/>
      <c r="B379" s="6"/>
      <c r="C379" s="6"/>
      <c r="D379" s="6"/>
      <c r="E379" s="6"/>
      <c r="F379" s="6"/>
      <c r="G379" s="6"/>
      <c r="H379" s="6"/>
      <c r="I379" s="48"/>
      <c r="J379" s="7"/>
      <c r="K379" s="48"/>
      <c r="L379" s="41"/>
      <c r="M379" s="41"/>
      <c r="N379" s="41"/>
      <c r="O379" s="41"/>
      <c r="P379" s="41"/>
      <c r="Q379" s="33"/>
      <c r="R379" s="34"/>
      <c r="S379" s="41"/>
      <c r="T379" s="36"/>
    </row>
    <row r="380" customFormat="false" ht="15.75" hidden="false" customHeight="true" outlineLevel="0" collapsed="false">
      <c r="A380" s="26" t="s">
        <v>232</v>
      </c>
      <c r="B380" s="27"/>
      <c r="C380" s="27"/>
      <c r="D380" s="27"/>
      <c r="E380" s="27"/>
      <c r="F380" s="27"/>
      <c r="G380" s="27"/>
      <c r="H380" s="27"/>
      <c r="I380" s="48"/>
      <c r="J380" s="7"/>
      <c r="K380" s="48"/>
      <c r="L380" s="41"/>
      <c r="M380" s="41"/>
      <c r="N380" s="41"/>
      <c r="O380" s="41"/>
      <c r="P380" s="41"/>
      <c r="Q380" s="33"/>
      <c r="R380" s="34"/>
      <c r="S380" s="41"/>
      <c r="T380" s="36"/>
    </row>
    <row r="381" customFormat="false" ht="15.75" hidden="false" customHeight="true" outlineLevel="0" collapsed="false">
      <c r="A381" s="6"/>
      <c r="B381" s="6"/>
      <c r="C381" s="6"/>
      <c r="D381" s="6"/>
      <c r="E381" s="6"/>
      <c r="F381" s="6"/>
      <c r="G381" s="6"/>
      <c r="H381" s="6"/>
      <c r="I381" s="48"/>
      <c r="J381" s="7"/>
      <c r="K381" s="48"/>
      <c r="L381" s="41"/>
      <c r="M381" s="41"/>
      <c r="N381" s="41"/>
      <c r="O381" s="41"/>
      <c r="P381" s="29"/>
      <c r="Q381" s="33"/>
      <c r="R381" s="34"/>
      <c r="S381" s="41"/>
      <c r="T381" s="36"/>
    </row>
    <row r="382" customFormat="false" ht="15.75" hidden="false" customHeight="true" outlineLevel="0" collapsed="false">
      <c r="A382" s="6" t="s">
        <v>52</v>
      </c>
      <c r="B382" s="6" t="s">
        <v>233</v>
      </c>
      <c r="C382" s="6"/>
      <c r="D382" s="6"/>
      <c r="E382" s="6"/>
      <c r="F382" s="6"/>
      <c r="G382" s="6"/>
      <c r="H382" s="7"/>
      <c r="I382" s="6"/>
      <c r="J382" s="68"/>
      <c r="K382" s="6"/>
      <c r="L382" s="41"/>
      <c r="M382" s="41"/>
      <c r="N382" s="41"/>
      <c r="O382" s="41"/>
      <c r="P382" s="41"/>
      <c r="Q382" s="33"/>
      <c r="R382" s="34"/>
      <c r="S382" s="41"/>
      <c r="T382" s="36"/>
    </row>
    <row r="383" customFormat="false" ht="15.75" hidden="false" customHeight="true" outlineLevel="0" collapsed="false">
      <c r="A383" s="6"/>
      <c r="B383" s="6" t="s">
        <v>33</v>
      </c>
      <c r="C383" s="6" t="s">
        <v>234</v>
      </c>
      <c r="D383" s="6"/>
      <c r="E383" s="6"/>
      <c r="F383" s="6"/>
      <c r="G383" s="6"/>
      <c r="H383" s="6"/>
      <c r="I383" s="48"/>
      <c r="J383" s="7"/>
      <c r="K383" s="48"/>
      <c r="L383" s="41"/>
      <c r="M383" s="41"/>
      <c r="N383" s="41"/>
      <c r="O383" s="41"/>
      <c r="P383" s="41"/>
      <c r="Q383" s="33"/>
      <c r="R383" s="34"/>
      <c r="S383" s="141"/>
      <c r="T383" s="36"/>
    </row>
    <row r="384" customFormat="false" ht="15.75" hidden="false" customHeight="true" outlineLevel="0" collapsed="false">
      <c r="A384" s="30"/>
      <c r="B384" s="6"/>
      <c r="C384" s="6"/>
      <c r="D384" s="6" t="s">
        <v>29</v>
      </c>
      <c r="E384" s="6"/>
      <c r="F384" s="6"/>
      <c r="G384" s="6"/>
      <c r="H384" s="6"/>
      <c r="I384" s="6"/>
      <c r="J384" s="7" t="s">
        <v>18</v>
      </c>
      <c r="K384" s="6"/>
      <c r="L384" s="32" t="n">
        <v>273446</v>
      </c>
      <c r="M384" s="32"/>
      <c r="N384" s="32" t="n">
        <v>326598</v>
      </c>
      <c r="O384" s="32"/>
      <c r="P384" s="32" t="n">
        <v>326598</v>
      </c>
      <c r="Q384" s="142"/>
      <c r="R384" s="34" t="n">
        <v>0</v>
      </c>
      <c r="S384" s="35"/>
      <c r="T384" s="36" t="n">
        <v>0</v>
      </c>
    </row>
    <row r="385" customFormat="false" ht="15.75" hidden="false" customHeight="true" outlineLevel="0" collapsed="false">
      <c r="A385" s="30"/>
      <c r="B385" s="6"/>
      <c r="C385" s="6"/>
      <c r="D385" s="6" t="s">
        <v>19</v>
      </c>
      <c r="E385" s="6"/>
      <c r="F385" s="6"/>
      <c r="G385" s="6"/>
      <c r="H385" s="6"/>
      <c r="I385" s="6"/>
      <c r="J385" s="7" t="s">
        <v>18</v>
      </c>
      <c r="K385" s="6"/>
      <c r="L385" s="38" t="n">
        <v>791000</v>
      </c>
      <c r="M385" s="33"/>
      <c r="N385" s="38" t="n">
        <v>791000</v>
      </c>
      <c r="O385" s="33"/>
      <c r="P385" s="38" t="n">
        <v>791000</v>
      </c>
      <c r="Q385" s="142"/>
      <c r="R385" s="19" t="n">
        <v>0</v>
      </c>
      <c r="S385" s="95"/>
      <c r="T385" s="39" t="n">
        <v>0</v>
      </c>
    </row>
    <row r="386" customFormat="false" ht="15.75" hidden="false" customHeight="true" outlineLevel="0" collapsed="false">
      <c r="A386" s="30"/>
      <c r="B386" s="6"/>
      <c r="C386" s="6"/>
      <c r="D386" s="6"/>
      <c r="E386" s="6"/>
      <c r="F386" s="6"/>
      <c r="G386" s="6"/>
      <c r="H386" s="6"/>
      <c r="I386" s="6"/>
      <c r="J386" s="7"/>
      <c r="K386" s="6"/>
      <c r="L386" s="81"/>
      <c r="M386" s="81"/>
      <c r="N386" s="81"/>
      <c r="O386" s="81"/>
      <c r="P386" s="81"/>
      <c r="Q386" s="33"/>
      <c r="R386" s="34"/>
      <c r="S386" s="35"/>
      <c r="T386" s="36"/>
    </row>
    <row r="387" customFormat="false" ht="15.75" hidden="false" customHeight="true" outlineLevel="0" collapsed="false">
      <c r="A387" s="30"/>
      <c r="B387" s="6"/>
      <c r="C387" s="6"/>
      <c r="D387" s="6"/>
      <c r="E387" s="6"/>
      <c r="F387" s="6" t="s">
        <v>20</v>
      </c>
      <c r="G387" s="6"/>
      <c r="H387" s="6"/>
      <c r="I387" s="6"/>
      <c r="J387" s="7"/>
      <c r="K387" s="6"/>
      <c r="L387" s="32" t="n">
        <v>1064446</v>
      </c>
      <c r="M387" s="32"/>
      <c r="N387" s="32" t="n">
        <v>1117598</v>
      </c>
      <c r="O387" s="32"/>
      <c r="P387" s="32" t="n">
        <v>1117598</v>
      </c>
      <c r="Q387" s="33"/>
      <c r="R387" s="34" t="n">
        <v>0</v>
      </c>
      <c r="S387" s="35"/>
      <c r="T387" s="36" t="n">
        <v>0</v>
      </c>
    </row>
    <row r="388" customFormat="false" ht="15.75" hidden="false" customHeight="true" outlineLevel="0" collapsed="false">
      <c r="A388" s="30"/>
      <c r="B388" s="6"/>
      <c r="C388" s="6"/>
      <c r="D388" s="6"/>
      <c r="E388" s="6"/>
      <c r="F388" s="6"/>
      <c r="G388" s="6"/>
      <c r="H388" s="6"/>
      <c r="I388" s="6"/>
      <c r="J388" s="7"/>
      <c r="K388" s="6"/>
      <c r="L388" s="81"/>
      <c r="M388" s="81"/>
      <c r="N388" s="81"/>
      <c r="O388" s="81"/>
      <c r="P388" s="81"/>
      <c r="Q388" s="33"/>
      <c r="R388" s="34"/>
      <c r="S388" s="35"/>
      <c r="T388" s="36"/>
    </row>
    <row r="389" customFormat="false" ht="15.75" hidden="false" customHeight="true" outlineLevel="0" collapsed="false">
      <c r="A389" s="30"/>
      <c r="B389" s="6" t="s">
        <v>35</v>
      </c>
      <c r="C389" s="143" t="s">
        <v>235</v>
      </c>
      <c r="D389" s="6"/>
      <c r="E389" s="6"/>
      <c r="F389" s="6"/>
      <c r="G389" s="6"/>
      <c r="H389" s="6"/>
      <c r="I389" s="6"/>
      <c r="J389" s="7" t="s">
        <v>18</v>
      </c>
      <c r="K389" s="6"/>
      <c r="L389" s="38" t="n">
        <v>7421</v>
      </c>
      <c r="M389" s="33"/>
      <c r="N389" s="38" t="n">
        <v>7421</v>
      </c>
      <c r="O389" s="33"/>
      <c r="P389" s="38" t="n">
        <v>7421</v>
      </c>
      <c r="Q389" s="33"/>
      <c r="R389" s="19" t="n">
        <v>0</v>
      </c>
      <c r="S389" s="35"/>
      <c r="T389" s="39" t="n">
        <v>0</v>
      </c>
    </row>
    <row r="390" customFormat="false" ht="15.75" hidden="false" customHeight="true" outlineLevel="0" collapsed="false">
      <c r="A390" s="30"/>
      <c r="B390" s="6"/>
      <c r="C390" s="6"/>
      <c r="D390" s="6"/>
      <c r="E390" s="6"/>
      <c r="F390" s="6"/>
      <c r="G390" s="6"/>
      <c r="H390" s="6"/>
      <c r="I390" s="6"/>
      <c r="J390" s="7"/>
      <c r="K390" s="6"/>
      <c r="L390" s="81"/>
      <c r="M390" s="81"/>
      <c r="N390" s="81"/>
      <c r="O390" s="81"/>
      <c r="P390" s="81"/>
      <c r="Q390" s="33"/>
      <c r="R390" s="34"/>
      <c r="S390" s="35"/>
      <c r="T390" s="36"/>
    </row>
    <row r="391" customFormat="false" ht="15.75" hidden="false" customHeight="true" outlineLevel="0" collapsed="false">
      <c r="A391" s="30"/>
      <c r="B391" s="6"/>
      <c r="C391" s="6"/>
      <c r="D391" s="6"/>
      <c r="E391" s="6"/>
      <c r="F391" s="6" t="s">
        <v>236</v>
      </c>
      <c r="H391" s="6"/>
      <c r="I391" s="6"/>
      <c r="J391" s="7"/>
      <c r="K391" s="6"/>
      <c r="L391" s="32" t="n">
        <v>1071866</v>
      </c>
      <c r="M391" s="32"/>
      <c r="N391" s="32" t="n">
        <v>1125019</v>
      </c>
      <c r="O391" s="32"/>
      <c r="P391" s="32" t="n">
        <v>1125019</v>
      </c>
      <c r="Q391" s="33"/>
      <c r="R391" s="34" t="n">
        <v>0</v>
      </c>
      <c r="S391" s="35"/>
      <c r="T391" s="36" t="n">
        <v>0</v>
      </c>
    </row>
    <row r="392" customFormat="false" ht="15.75" hidden="false" customHeight="true" outlineLevel="0" collapsed="false">
      <c r="A392" s="30"/>
      <c r="B392" s="6"/>
      <c r="C392" s="6"/>
      <c r="D392" s="6"/>
      <c r="E392" s="6"/>
      <c r="F392" s="6"/>
      <c r="G392" s="6"/>
      <c r="H392" s="6"/>
      <c r="I392" s="6"/>
      <c r="J392" s="7"/>
      <c r="K392" s="6"/>
      <c r="L392" s="81"/>
      <c r="M392" s="81"/>
      <c r="N392" s="81"/>
      <c r="O392" s="81"/>
      <c r="P392" s="81"/>
      <c r="Q392" s="33"/>
      <c r="R392" s="34"/>
      <c r="S392" s="35"/>
      <c r="T392" s="36"/>
    </row>
    <row r="393" customFormat="false" ht="15.75" hidden="false" customHeight="true" outlineLevel="0" collapsed="false">
      <c r="A393" s="30" t="s">
        <v>54</v>
      </c>
      <c r="B393" s="6" t="s">
        <v>237</v>
      </c>
      <c r="C393" s="6"/>
      <c r="D393" s="6"/>
      <c r="E393" s="6"/>
      <c r="F393" s="6"/>
      <c r="G393" s="6"/>
      <c r="H393" s="6"/>
      <c r="I393" s="48"/>
      <c r="J393" s="7"/>
      <c r="K393" s="48"/>
      <c r="L393" s="81"/>
      <c r="M393" s="81"/>
      <c r="N393" s="81"/>
      <c r="O393" s="81"/>
      <c r="P393" s="81"/>
      <c r="Q393" s="33"/>
      <c r="R393" s="34"/>
      <c r="S393" s="35"/>
      <c r="T393" s="36"/>
    </row>
    <row r="394" customFormat="false" ht="15.75" hidden="false" customHeight="true" outlineLevel="0" collapsed="false">
      <c r="A394" s="6"/>
      <c r="B394" s="6" t="s">
        <v>33</v>
      </c>
      <c r="C394" s="6" t="s">
        <v>238</v>
      </c>
      <c r="D394" s="6"/>
      <c r="E394" s="6"/>
      <c r="F394" s="6"/>
      <c r="G394" s="6"/>
      <c r="H394" s="6"/>
      <c r="I394" s="6"/>
      <c r="J394" s="7" t="s">
        <v>18</v>
      </c>
      <c r="K394" s="6"/>
      <c r="L394" s="32" t="n">
        <v>563955</v>
      </c>
      <c r="M394" s="32"/>
      <c r="N394" s="32" t="n">
        <v>563955</v>
      </c>
      <c r="O394" s="32"/>
      <c r="P394" s="32" t="n">
        <v>563955</v>
      </c>
      <c r="Q394" s="33"/>
      <c r="R394" s="34" t="n">
        <v>0</v>
      </c>
      <c r="S394" s="35"/>
      <c r="T394" s="36" t="n">
        <v>0</v>
      </c>
    </row>
    <row r="395" customFormat="false" ht="15.75" hidden="false" customHeight="true" outlineLevel="0" collapsed="false">
      <c r="A395" s="30"/>
      <c r="B395" s="6" t="s">
        <v>35</v>
      </c>
      <c r="C395" s="6" t="s">
        <v>239</v>
      </c>
      <c r="D395" s="6"/>
      <c r="E395" s="6"/>
      <c r="F395" s="6"/>
      <c r="G395" s="6"/>
      <c r="H395" s="6"/>
      <c r="I395" s="6"/>
      <c r="J395" s="7" t="s">
        <v>18</v>
      </c>
      <c r="K395" s="6"/>
      <c r="L395" s="38" t="n">
        <v>10712</v>
      </c>
      <c r="M395" s="33"/>
      <c r="N395" s="38" t="n">
        <v>13712</v>
      </c>
      <c r="O395" s="33"/>
      <c r="P395" s="38" t="n">
        <v>33712</v>
      </c>
      <c r="Q395" s="33"/>
      <c r="R395" s="19" t="n">
        <v>20000</v>
      </c>
      <c r="S395" s="35"/>
      <c r="T395" s="39" t="n">
        <v>1.4585764294049</v>
      </c>
    </row>
    <row r="396" customFormat="false" ht="15.75" hidden="false" customHeight="true" outlineLevel="0" collapsed="false">
      <c r="A396" s="30"/>
      <c r="B396" s="6"/>
      <c r="C396" s="6"/>
      <c r="D396" s="6"/>
      <c r="E396" s="6"/>
      <c r="F396" s="6"/>
      <c r="G396" s="6"/>
      <c r="H396" s="6"/>
      <c r="I396" s="6"/>
      <c r="J396" s="7"/>
      <c r="K396" s="6"/>
      <c r="L396" s="81"/>
      <c r="M396" s="81"/>
      <c r="N396" s="81"/>
      <c r="O396" s="81"/>
      <c r="P396" s="81"/>
      <c r="Q396" s="33"/>
      <c r="R396" s="34"/>
      <c r="S396" s="35"/>
      <c r="T396" s="36"/>
    </row>
    <row r="397" customFormat="false" ht="15.75" hidden="false" customHeight="true" outlineLevel="0" collapsed="false">
      <c r="A397" s="30"/>
      <c r="B397" s="6"/>
      <c r="C397" s="6"/>
      <c r="D397" s="6"/>
      <c r="E397" s="6"/>
      <c r="F397" s="6" t="s">
        <v>240</v>
      </c>
      <c r="H397" s="6"/>
      <c r="I397" s="6"/>
      <c r="J397" s="7"/>
      <c r="K397" s="6"/>
      <c r="L397" s="32" t="n">
        <v>574667</v>
      </c>
      <c r="M397" s="32"/>
      <c r="N397" s="32" t="n">
        <v>577667</v>
      </c>
      <c r="O397" s="32"/>
      <c r="P397" s="32" t="n">
        <v>597667</v>
      </c>
      <c r="Q397" s="33"/>
      <c r="R397" s="34" t="n">
        <v>20000</v>
      </c>
      <c r="S397" s="35"/>
      <c r="T397" s="36" t="n">
        <v>0.0346220227224334</v>
      </c>
    </row>
    <row r="398" customFormat="false" ht="15.75" hidden="false" customHeight="true" outlineLevel="0" collapsed="false">
      <c r="A398" s="30"/>
      <c r="B398" s="6"/>
      <c r="C398" s="6"/>
      <c r="D398" s="6"/>
      <c r="E398" s="6"/>
      <c r="F398" s="6"/>
      <c r="G398" s="6"/>
      <c r="H398" s="6"/>
      <c r="I398" s="6"/>
      <c r="J398" s="7"/>
      <c r="K398" s="6"/>
      <c r="L398" s="81"/>
      <c r="M398" s="81"/>
      <c r="N398" s="81"/>
      <c r="O398" s="81"/>
      <c r="P398" s="81"/>
      <c r="Q398" s="33"/>
      <c r="R398" s="34"/>
      <c r="S398" s="35"/>
      <c r="T398" s="36"/>
    </row>
    <row r="399" customFormat="false" ht="15" hidden="false" customHeight="false" outlineLevel="0" collapsed="false">
      <c r="A399" s="6"/>
      <c r="B399" s="144"/>
      <c r="C399" s="145"/>
      <c r="D399" s="144"/>
      <c r="E399" s="144"/>
      <c r="F399" s="144"/>
      <c r="G399" s="144"/>
      <c r="H399" s="144"/>
      <c r="I399" s="6"/>
      <c r="J399" s="7"/>
      <c r="K399" s="6"/>
      <c r="L399" s="40"/>
      <c r="M399" s="40"/>
      <c r="N399" s="40"/>
      <c r="O399" s="40"/>
      <c r="P399" s="40"/>
      <c r="Q399" s="33"/>
      <c r="R399" s="34"/>
      <c r="S399" s="41"/>
      <c r="T399" s="36"/>
    </row>
    <row r="400" customFormat="false" ht="15.75" hidden="false" customHeight="true" outlineLevel="0" collapsed="false">
      <c r="A400" s="30"/>
      <c r="B400" s="6"/>
      <c r="C400" s="6"/>
      <c r="D400" s="6"/>
      <c r="E400" s="27" t="s">
        <v>196</v>
      </c>
      <c r="F400" s="27"/>
      <c r="G400" s="74"/>
      <c r="H400" s="74"/>
      <c r="I400" s="85"/>
      <c r="J400" s="76" t="s">
        <v>18</v>
      </c>
      <c r="K400" s="85"/>
      <c r="L400" s="77" t="n">
        <v>1646533</v>
      </c>
      <c r="M400" s="77"/>
      <c r="N400" s="77" t="n">
        <v>1702686</v>
      </c>
      <c r="O400" s="77"/>
      <c r="P400" s="77" t="n">
        <v>1722686</v>
      </c>
      <c r="Q400" s="78"/>
      <c r="R400" s="78" t="n">
        <v>20000</v>
      </c>
      <c r="S400" s="146"/>
      <c r="T400" s="79" t="n">
        <v>0.0117461469701401</v>
      </c>
    </row>
    <row r="401" customFormat="false" ht="15.75" hidden="false" customHeight="true" outlineLevel="0" collapsed="false">
      <c r="A401" s="30"/>
      <c r="B401" s="6"/>
      <c r="C401" s="6"/>
      <c r="D401" s="6"/>
      <c r="E401" s="6" t="s">
        <v>48</v>
      </c>
      <c r="F401" s="6"/>
      <c r="G401" s="6"/>
      <c r="H401" s="6"/>
      <c r="I401" s="48"/>
      <c r="J401" s="7" t="s">
        <v>18</v>
      </c>
      <c r="K401" s="48"/>
      <c r="L401" s="32" t="n">
        <v>1646533</v>
      </c>
      <c r="M401" s="32"/>
      <c r="N401" s="32" t="n">
        <v>1702686</v>
      </c>
      <c r="O401" s="32"/>
      <c r="P401" s="32" t="n">
        <v>1722686</v>
      </c>
      <c r="Q401" s="33"/>
      <c r="R401" s="34" t="n">
        <v>20000</v>
      </c>
      <c r="S401" s="32"/>
      <c r="T401" s="36" t="n">
        <v>0.0117461469701401</v>
      </c>
    </row>
    <row r="402" customFormat="false" ht="15.75" hidden="false" customHeight="true" outlineLevel="0" collapsed="false">
      <c r="A402" s="30"/>
      <c r="B402" s="6"/>
      <c r="C402" s="6"/>
      <c r="D402" s="6"/>
      <c r="E402" s="6"/>
      <c r="F402" s="6" t="s">
        <v>241</v>
      </c>
      <c r="G402" s="6"/>
      <c r="H402" s="6"/>
      <c r="I402" s="48"/>
      <c r="J402" s="7"/>
      <c r="K402" s="48"/>
      <c r="L402" s="32" t="n">
        <v>855533</v>
      </c>
      <c r="M402" s="32"/>
      <c r="N402" s="32" t="n">
        <v>911686</v>
      </c>
      <c r="O402" s="32"/>
      <c r="P402" s="32" t="n">
        <v>931686</v>
      </c>
      <c r="Q402" s="33"/>
      <c r="R402" s="34" t="n">
        <v>20000</v>
      </c>
      <c r="S402" s="35"/>
      <c r="T402" s="36" t="n">
        <v>0.0219373775620115</v>
      </c>
    </row>
    <row r="403" customFormat="false" ht="15.75" hidden="false" customHeight="true" outlineLevel="0" collapsed="false">
      <c r="A403" s="30"/>
      <c r="B403" s="6"/>
      <c r="C403" s="6"/>
      <c r="D403" s="6"/>
      <c r="E403" s="6"/>
      <c r="F403" s="6" t="s">
        <v>242</v>
      </c>
      <c r="G403" s="6"/>
      <c r="H403" s="6"/>
      <c r="I403" s="48"/>
      <c r="J403" s="7"/>
      <c r="K403" s="48"/>
      <c r="L403" s="32" t="n">
        <v>791000</v>
      </c>
      <c r="M403" s="32"/>
      <c r="N403" s="32" t="n">
        <v>791000</v>
      </c>
      <c r="O403" s="32"/>
      <c r="P403" s="32" t="n">
        <v>791000</v>
      </c>
      <c r="Q403" s="33"/>
      <c r="R403" s="34" t="n">
        <v>0</v>
      </c>
      <c r="S403" s="35"/>
      <c r="T403" s="36" t="n">
        <v>0</v>
      </c>
    </row>
    <row r="404" customFormat="false" ht="15.75" hidden="false" customHeight="true" outlineLevel="0" collapsed="false">
      <c r="A404" s="127"/>
      <c r="B404" s="6"/>
      <c r="C404" s="6"/>
      <c r="D404" s="6"/>
      <c r="E404" s="6"/>
      <c r="F404" s="6"/>
      <c r="G404" s="6"/>
      <c r="H404" s="87"/>
      <c r="I404" s="104"/>
      <c r="J404" s="88"/>
      <c r="K404" s="104"/>
      <c r="L404" s="40"/>
      <c r="M404" s="40"/>
      <c r="N404" s="40"/>
      <c r="O404" s="40"/>
      <c r="P404" s="40"/>
      <c r="Q404" s="100"/>
      <c r="R404" s="34"/>
      <c r="S404" s="35"/>
      <c r="T404" s="36"/>
    </row>
    <row r="405" customFormat="false" ht="15.75" hidden="false" customHeight="true" outlineLevel="0" collapsed="false">
      <c r="A405" s="127"/>
      <c r="B405" s="6"/>
      <c r="C405" s="6"/>
      <c r="D405" s="6"/>
      <c r="E405" s="6"/>
      <c r="F405" s="6"/>
      <c r="G405" s="6"/>
      <c r="H405" s="87"/>
      <c r="I405" s="104"/>
      <c r="J405" s="88"/>
      <c r="K405" s="104"/>
      <c r="L405" s="29"/>
      <c r="M405" s="29"/>
      <c r="N405" s="29"/>
      <c r="O405" s="29"/>
      <c r="P405" s="29"/>
      <c r="Q405" s="34"/>
      <c r="R405" s="34"/>
      <c r="S405" s="35"/>
      <c r="T405" s="36"/>
    </row>
    <row r="406" customFormat="false" ht="15.75" hidden="false" customHeight="true" outlineLevel="0" collapsed="false">
      <c r="A406" s="6" t="s">
        <v>243</v>
      </c>
      <c r="B406" s="6"/>
      <c r="C406" s="6"/>
      <c r="D406" s="6"/>
      <c r="E406" s="6"/>
      <c r="F406" s="6"/>
      <c r="G406" s="6"/>
      <c r="H406" s="6"/>
      <c r="I406" s="48"/>
      <c r="J406" s="7"/>
      <c r="K406" s="48"/>
      <c r="L406" s="32" t="n">
        <v>1646533</v>
      </c>
      <c r="M406" s="32"/>
      <c r="N406" s="32" t="n">
        <v>1702686</v>
      </c>
      <c r="O406" s="32"/>
      <c r="P406" s="32" t="n">
        <v>1722686</v>
      </c>
      <c r="Q406" s="33"/>
      <c r="R406" s="34" t="n">
        <v>20000</v>
      </c>
      <c r="S406" s="80"/>
      <c r="T406" s="36" t="n">
        <v>0.0117461469701401</v>
      </c>
    </row>
    <row r="407" customFormat="false" ht="15.75" hidden="false" customHeight="true" outlineLevel="0" collapsed="false">
      <c r="A407" s="6"/>
      <c r="B407" s="6"/>
      <c r="C407" s="6"/>
      <c r="D407" s="6"/>
      <c r="E407" s="6"/>
      <c r="F407" s="6"/>
      <c r="G407" s="6"/>
      <c r="H407" s="6"/>
      <c r="I407" s="48"/>
      <c r="J407" s="7"/>
      <c r="K407" s="48"/>
      <c r="L407" s="147"/>
      <c r="M407" s="147"/>
      <c r="N407" s="147"/>
      <c r="O407" s="147"/>
      <c r="P407" s="147"/>
      <c r="Q407" s="148"/>
      <c r="R407" s="34"/>
      <c r="S407" s="80"/>
      <c r="T407" s="36"/>
    </row>
    <row r="408" customFormat="false" ht="15.75" hidden="false" customHeight="true" outlineLevel="0" collapsed="false">
      <c r="A408" s="6" t="s">
        <v>244</v>
      </c>
      <c r="B408" s="6"/>
      <c r="C408" s="6"/>
      <c r="D408" s="6"/>
      <c r="E408" s="6"/>
      <c r="F408" s="6"/>
      <c r="G408" s="6"/>
      <c r="H408" s="6"/>
      <c r="I408" s="48"/>
      <c r="J408" s="7"/>
      <c r="K408" s="48"/>
      <c r="L408" s="32" t="n">
        <v>1646533</v>
      </c>
      <c r="M408" s="32"/>
      <c r="N408" s="32" t="n">
        <v>1702686</v>
      </c>
      <c r="O408" s="32"/>
      <c r="P408" s="32" t="n">
        <v>1722686</v>
      </c>
      <c r="Q408" s="33"/>
      <c r="R408" s="34" t="n">
        <v>20000</v>
      </c>
      <c r="S408" s="80"/>
      <c r="T408" s="36" t="n">
        <v>0.0117461469701401</v>
      </c>
    </row>
    <row r="409" customFormat="false" ht="15.75" hidden="false" customHeight="true" outlineLevel="0" collapsed="false">
      <c r="A409" s="6"/>
      <c r="B409" s="6"/>
      <c r="C409" s="6"/>
      <c r="D409" s="6"/>
      <c r="E409" s="6"/>
      <c r="F409" s="6"/>
      <c r="G409" s="6"/>
      <c r="H409" s="6"/>
      <c r="I409" s="48"/>
      <c r="J409" s="7"/>
      <c r="K409" s="48"/>
      <c r="L409" s="32"/>
      <c r="M409" s="32"/>
      <c r="N409" s="32"/>
      <c r="O409" s="32"/>
      <c r="P409" s="32"/>
      <c r="Q409" s="33"/>
      <c r="R409" s="34"/>
      <c r="S409" s="80"/>
      <c r="T409" s="36"/>
    </row>
    <row r="410" s="72" customFormat="true" ht="15.75" hidden="false" customHeight="true" outlineLevel="0" collapsed="false">
      <c r="A410" s="42"/>
      <c r="B410" s="42"/>
      <c r="C410" s="42"/>
      <c r="D410" s="42"/>
      <c r="E410" s="42"/>
      <c r="F410" s="42"/>
      <c r="G410" s="42"/>
      <c r="H410" s="42"/>
      <c r="I410" s="52"/>
      <c r="J410" s="43"/>
      <c r="K410" s="52"/>
      <c r="L410" s="49"/>
      <c r="M410" s="49"/>
      <c r="N410" s="49"/>
      <c r="O410" s="49"/>
      <c r="P410" s="49"/>
      <c r="Q410" s="33"/>
      <c r="R410" s="33"/>
      <c r="S410" s="49"/>
      <c r="T410" s="149"/>
    </row>
    <row r="411" customFormat="false" ht="15.75" hidden="false" customHeight="true" outlineLevel="0" collapsed="false">
      <c r="A411" s="25" t="s">
        <v>245</v>
      </c>
      <c r="B411" s="6"/>
      <c r="C411" s="6"/>
      <c r="D411" s="6"/>
      <c r="E411" s="6"/>
      <c r="F411" s="6"/>
      <c r="G411" s="6"/>
      <c r="H411" s="6"/>
      <c r="I411" s="48"/>
      <c r="J411" s="7"/>
      <c r="K411" s="48"/>
      <c r="L411" s="41"/>
      <c r="M411" s="41"/>
      <c r="N411" s="41"/>
      <c r="O411" s="41"/>
      <c r="P411" s="41"/>
      <c r="Q411" s="33"/>
      <c r="R411" s="34"/>
      <c r="S411" s="49"/>
      <c r="T411" s="36"/>
    </row>
    <row r="412" customFormat="false" ht="15.75" hidden="false" customHeight="true" outlineLevel="0" collapsed="false">
      <c r="A412" s="25"/>
      <c r="B412" s="6"/>
      <c r="C412" s="6"/>
      <c r="D412" s="6"/>
      <c r="E412" s="6"/>
      <c r="F412" s="6"/>
      <c r="G412" s="6"/>
      <c r="H412" s="6"/>
      <c r="I412" s="48"/>
      <c r="J412" s="7"/>
      <c r="K412" s="48"/>
      <c r="L412" s="41"/>
      <c r="M412" s="41"/>
      <c r="N412" s="41"/>
      <c r="O412" s="41"/>
      <c r="P412" s="41"/>
      <c r="Q412" s="33"/>
      <c r="R412" s="34"/>
      <c r="S412" s="41"/>
      <c r="T412" s="36"/>
    </row>
    <row r="413" customFormat="false" ht="15.75" hidden="false" customHeight="true" outlineLevel="0" collapsed="false">
      <c r="A413" s="26" t="s">
        <v>246</v>
      </c>
      <c r="B413" s="27"/>
      <c r="C413" s="27"/>
      <c r="D413" s="27"/>
      <c r="E413" s="27"/>
      <c r="F413" s="27"/>
      <c r="G413" s="27"/>
      <c r="H413" s="27"/>
      <c r="L413" s="150"/>
      <c r="M413" s="150"/>
      <c r="N413" s="150"/>
      <c r="O413" s="150"/>
      <c r="P413" s="150"/>
      <c r="Q413" s="33"/>
      <c r="R413" s="34"/>
      <c r="S413" s="150"/>
      <c r="T413" s="36"/>
    </row>
    <row r="414" customFormat="false" ht="15.75" hidden="false" customHeight="true" outlineLevel="0" collapsed="false">
      <c r="A414" s="69"/>
      <c r="B414" s="42"/>
      <c r="C414" s="42"/>
      <c r="D414" s="42"/>
      <c r="E414" s="42"/>
      <c r="F414" s="42"/>
      <c r="G414" s="42"/>
      <c r="H414" s="42"/>
      <c r="L414" s="150"/>
      <c r="M414" s="150"/>
      <c r="N414" s="150"/>
      <c r="O414" s="150"/>
      <c r="P414" s="150"/>
      <c r="Q414" s="33"/>
      <c r="R414" s="34"/>
      <c r="S414" s="150"/>
      <c r="T414" s="36"/>
    </row>
    <row r="415" customFormat="false" ht="15.75" hidden="false" customHeight="true" outlineLevel="0" collapsed="false">
      <c r="A415" s="30" t="s">
        <v>52</v>
      </c>
      <c r="B415" s="6" t="s">
        <v>247</v>
      </c>
      <c r="C415" s="6"/>
      <c r="D415" s="6"/>
      <c r="E415" s="6"/>
      <c r="F415" s="6"/>
      <c r="G415" s="6"/>
      <c r="H415" s="6"/>
      <c r="I415" s="48"/>
      <c r="J415" s="7"/>
      <c r="K415" s="48"/>
      <c r="L415" s="41"/>
      <c r="M415" s="41"/>
      <c r="N415" s="41"/>
      <c r="O415" s="41"/>
      <c r="P415" s="41"/>
      <c r="Q415" s="33"/>
      <c r="R415" s="34"/>
      <c r="S415" s="41"/>
      <c r="T415" s="36"/>
      <c r="W415" s="151"/>
      <c r="X415" s="151"/>
      <c r="Y415" s="151"/>
      <c r="Z415" s="151"/>
      <c r="AA415" s="151"/>
      <c r="AB415" s="151"/>
      <c r="AC415" s="151"/>
      <c r="AD415" s="102"/>
    </row>
    <row r="416" customFormat="false" ht="15.75" hidden="false" customHeight="true" outlineLevel="0" collapsed="false">
      <c r="A416" s="6"/>
      <c r="B416" s="6" t="s">
        <v>33</v>
      </c>
      <c r="C416" s="6" t="s">
        <v>248</v>
      </c>
      <c r="D416" s="6"/>
      <c r="E416" s="6"/>
      <c r="F416" s="6"/>
      <c r="G416" s="6"/>
      <c r="H416" s="6"/>
      <c r="I416" s="6"/>
      <c r="J416" s="7" t="s">
        <v>18</v>
      </c>
      <c r="K416" s="6"/>
      <c r="L416" s="32" t="n">
        <v>22778352</v>
      </c>
      <c r="M416" s="32"/>
      <c r="N416" s="32" t="n">
        <v>22778352</v>
      </c>
      <c r="O416" s="32"/>
      <c r="P416" s="32" t="n">
        <v>22778352</v>
      </c>
      <c r="Q416" s="33"/>
      <c r="R416" s="34" t="n">
        <v>0</v>
      </c>
      <c r="S416" s="35"/>
      <c r="T416" s="36" t="n">
        <v>0</v>
      </c>
      <c r="W416" s="152"/>
      <c r="X416" s="153"/>
      <c r="Y416" s="152"/>
      <c r="Z416" s="152"/>
      <c r="AA416" s="152"/>
      <c r="AB416" s="101"/>
      <c r="AC416" s="101"/>
      <c r="AD416" s="154"/>
    </row>
    <row r="417" customFormat="false" ht="15.75" hidden="false" customHeight="true" outlineLevel="0" collapsed="false">
      <c r="A417" s="6"/>
      <c r="B417" s="6" t="s">
        <v>35</v>
      </c>
      <c r="C417" s="6" t="s">
        <v>249</v>
      </c>
      <c r="D417" s="6"/>
      <c r="E417" s="6"/>
      <c r="F417" s="6"/>
      <c r="G417" s="6"/>
      <c r="H417" s="6"/>
      <c r="I417" s="6"/>
      <c r="J417" s="7" t="s">
        <v>56</v>
      </c>
      <c r="K417" s="6"/>
      <c r="L417" s="32" t="n">
        <v>4854184</v>
      </c>
      <c r="M417" s="32"/>
      <c r="N417" s="32" t="n">
        <v>5579000</v>
      </c>
      <c r="O417" s="32"/>
      <c r="P417" s="32" t="n">
        <v>6397000</v>
      </c>
      <c r="Q417" s="33"/>
      <c r="R417" s="34" t="n">
        <v>818000</v>
      </c>
      <c r="S417" s="35"/>
      <c r="T417" s="36" t="n">
        <v>0.146621258290016</v>
      </c>
      <c r="W417" s="152"/>
      <c r="X417" s="153"/>
      <c r="Y417" s="152"/>
      <c r="Z417" s="152"/>
      <c r="AA417" s="152"/>
      <c r="AB417" s="101"/>
      <c r="AC417" s="101"/>
      <c r="AD417" s="154"/>
    </row>
    <row r="418" customFormat="false" ht="15.75" hidden="false" customHeight="true" outlineLevel="0" collapsed="false">
      <c r="A418" s="6"/>
      <c r="B418" s="6" t="s">
        <v>79</v>
      </c>
      <c r="C418" s="6" t="s">
        <v>250</v>
      </c>
      <c r="D418" s="6"/>
      <c r="E418" s="6"/>
      <c r="F418" s="6"/>
      <c r="G418" s="6"/>
      <c r="H418" s="6"/>
      <c r="I418" s="6"/>
      <c r="J418" s="7" t="s">
        <v>56</v>
      </c>
      <c r="K418" s="6"/>
      <c r="L418" s="38" t="n">
        <v>7587000</v>
      </c>
      <c r="M418" s="33"/>
      <c r="N418" s="38" t="n">
        <v>588000</v>
      </c>
      <c r="O418" s="33"/>
      <c r="P418" s="38" t="n">
        <v>0</v>
      </c>
      <c r="Q418" s="33"/>
      <c r="R418" s="19" t="n">
        <v>-588000</v>
      </c>
      <c r="S418" s="35"/>
      <c r="T418" s="39" t="n">
        <v>-1</v>
      </c>
      <c r="W418" s="152"/>
      <c r="X418" s="153"/>
      <c r="Y418" s="152"/>
      <c r="Z418" s="152"/>
      <c r="AA418" s="152"/>
      <c r="AB418" s="101"/>
      <c r="AC418" s="101"/>
      <c r="AD418" s="154"/>
    </row>
    <row r="419" customFormat="false" ht="15.75" hidden="false" customHeight="true" outlineLevel="0" collapsed="false">
      <c r="A419" s="30"/>
      <c r="B419" s="6"/>
      <c r="C419" s="6"/>
      <c r="D419" s="6"/>
      <c r="E419" s="6"/>
      <c r="F419" s="6"/>
      <c r="G419" s="6"/>
      <c r="H419" s="6"/>
      <c r="I419" s="6"/>
      <c r="J419" s="46"/>
      <c r="K419" s="68"/>
      <c r="L419" s="81"/>
      <c r="M419" s="81"/>
      <c r="N419" s="81"/>
      <c r="O419" s="81"/>
      <c r="P419" s="81"/>
      <c r="Q419" s="33"/>
      <c r="R419" s="34"/>
      <c r="S419" s="35"/>
      <c r="T419" s="36"/>
      <c r="W419" s="152"/>
      <c r="X419" s="153"/>
      <c r="Y419" s="152"/>
      <c r="Z419" s="152"/>
      <c r="AA419" s="152"/>
      <c r="AB419" s="101"/>
      <c r="AC419" s="102"/>
      <c r="AD419" s="154"/>
    </row>
    <row r="420" customFormat="false" ht="15.75" hidden="false" customHeight="true" outlineLevel="0" collapsed="false">
      <c r="A420" s="30"/>
      <c r="B420" s="6"/>
      <c r="C420" s="6"/>
      <c r="D420" s="6"/>
      <c r="E420" s="6"/>
      <c r="F420" s="6" t="s">
        <v>251</v>
      </c>
      <c r="H420" s="6"/>
      <c r="I420" s="6"/>
      <c r="J420" s="7"/>
      <c r="K420" s="6"/>
      <c r="L420" s="32" t="n">
        <v>35219536</v>
      </c>
      <c r="M420" s="32"/>
      <c r="N420" s="32" t="n">
        <v>28945352</v>
      </c>
      <c r="O420" s="32"/>
      <c r="P420" s="32" t="n">
        <v>29175352</v>
      </c>
      <c r="Q420" s="33"/>
      <c r="R420" s="34" t="n">
        <v>230000</v>
      </c>
      <c r="S420" s="35"/>
      <c r="T420" s="36" t="n">
        <v>0.00794600804992807</v>
      </c>
      <c r="W420" s="152"/>
      <c r="X420" s="153"/>
      <c r="Y420" s="152"/>
      <c r="Z420" s="152"/>
      <c r="AA420" s="152"/>
      <c r="AB420" s="101"/>
      <c r="AC420" s="101"/>
      <c r="AD420" s="155"/>
    </row>
    <row r="421" customFormat="false" ht="15.75" hidden="false" customHeight="true" outlineLevel="0" collapsed="false">
      <c r="A421" s="6"/>
      <c r="B421" s="6"/>
      <c r="C421" s="6"/>
      <c r="D421" s="6"/>
      <c r="E421" s="6"/>
      <c r="F421" s="6"/>
      <c r="G421" s="6" t="s">
        <v>58</v>
      </c>
      <c r="I421" s="48"/>
      <c r="J421" s="7" t="s">
        <v>18</v>
      </c>
      <c r="K421" s="48"/>
      <c r="L421" s="32" t="n">
        <v>22778352</v>
      </c>
      <c r="M421" s="32"/>
      <c r="N421" s="32" t="n">
        <v>22778352</v>
      </c>
      <c r="O421" s="32"/>
      <c r="P421" s="32" t="n">
        <v>22778352</v>
      </c>
      <c r="Q421" s="33"/>
      <c r="R421" s="34" t="n">
        <v>0</v>
      </c>
      <c r="S421" s="41"/>
      <c r="T421" s="36" t="n">
        <v>0</v>
      </c>
    </row>
    <row r="422" customFormat="false" ht="15.75" hidden="false" customHeight="true" outlineLevel="0" collapsed="false">
      <c r="A422" s="156"/>
      <c r="B422" s="157"/>
      <c r="C422" s="10"/>
      <c r="D422" s="10"/>
      <c r="E422" s="157"/>
      <c r="F422" s="10"/>
      <c r="G422" s="42" t="s">
        <v>221</v>
      </c>
      <c r="I422" s="10"/>
      <c r="J422" s="13" t="s">
        <v>56</v>
      </c>
      <c r="K422" s="10"/>
      <c r="L422" s="32" t="n">
        <v>12441184</v>
      </c>
      <c r="M422" s="32"/>
      <c r="N422" s="32" t="n">
        <v>6167000</v>
      </c>
      <c r="O422" s="32"/>
      <c r="P422" s="32" t="n">
        <v>6397000</v>
      </c>
      <c r="Q422" s="33"/>
      <c r="R422" s="34" t="n">
        <v>230000</v>
      </c>
      <c r="S422" s="24"/>
      <c r="T422" s="36" t="n">
        <v>0.037295281336144</v>
      </c>
    </row>
    <row r="423" customFormat="false" ht="21" hidden="false" customHeight="true" outlineLevel="0" collapsed="false">
      <c r="A423" s="156"/>
      <c r="B423" s="157"/>
      <c r="C423" s="10"/>
      <c r="D423" s="10"/>
      <c r="E423" s="157"/>
      <c r="F423" s="10"/>
      <c r="G423" s="157"/>
      <c r="H423" s="10"/>
      <c r="I423" s="10"/>
      <c r="J423" s="13"/>
      <c r="K423" s="10"/>
      <c r="L423" s="24"/>
      <c r="M423" s="24"/>
      <c r="N423" s="24"/>
      <c r="O423" s="24"/>
      <c r="P423" s="24"/>
      <c r="Q423" s="33"/>
      <c r="R423" s="34"/>
      <c r="S423" s="24"/>
      <c r="T423" s="36"/>
    </row>
    <row r="424" customFormat="false" ht="20.25" hidden="false" customHeight="true" outlineLevel="0" collapsed="false">
      <c r="A424" s="158"/>
      <c r="B424" s="159"/>
      <c r="C424" s="159"/>
      <c r="D424" s="159"/>
      <c r="E424" s="159"/>
      <c r="F424" s="159"/>
      <c r="G424" s="159"/>
      <c r="H424" s="159"/>
      <c r="I424" s="159"/>
      <c r="J424" s="160"/>
      <c r="K424" s="159"/>
      <c r="L424" s="161"/>
      <c r="M424" s="161"/>
      <c r="N424" s="161"/>
      <c r="O424" s="161"/>
      <c r="P424" s="161"/>
      <c r="Q424" s="162"/>
      <c r="R424" s="163"/>
      <c r="S424" s="161"/>
      <c r="T424" s="164"/>
    </row>
    <row r="425" customFormat="false" ht="17.25" hidden="false" customHeight="true" outlineLevel="0" collapsed="false">
      <c r="A425" s="165"/>
      <c r="B425" s="10"/>
      <c r="C425" s="10"/>
      <c r="D425" s="10"/>
      <c r="E425" s="10"/>
      <c r="F425" s="10"/>
      <c r="G425" s="10"/>
      <c r="H425" s="10"/>
      <c r="I425" s="10"/>
      <c r="J425" s="13"/>
      <c r="K425" s="10"/>
      <c r="L425" s="95"/>
      <c r="M425" s="95"/>
      <c r="N425" s="95"/>
      <c r="O425" s="95"/>
      <c r="P425" s="95"/>
      <c r="Q425" s="33"/>
      <c r="R425" s="34"/>
      <c r="S425" s="95"/>
      <c r="T425" s="166"/>
    </row>
    <row r="426" customFormat="false" ht="18" hidden="false" customHeight="true" outlineLevel="0" collapsed="false">
      <c r="A426" s="167"/>
      <c r="B426" s="168" t="s">
        <v>252</v>
      </c>
      <c r="C426" s="10"/>
      <c r="D426" s="10"/>
      <c r="E426" s="157"/>
      <c r="F426" s="157"/>
      <c r="G426" s="157"/>
      <c r="H426" s="157"/>
      <c r="I426" s="169"/>
      <c r="J426" s="170"/>
      <c r="K426" s="3"/>
      <c r="L426" s="171"/>
      <c r="M426" s="171"/>
      <c r="N426" s="171"/>
      <c r="O426" s="171"/>
      <c r="P426" s="171"/>
      <c r="Q426" s="33"/>
      <c r="R426" s="34"/>
      <c r="S426" s="171"/>
      <c r="T426" s="166"/>
    </row>
    <row r="427" customFormat="false" ht="17.25" hidden="false" customHeight="true" outlineLevel="0" collapsed="false">
      <c r="A427" s="165"/>
      <c r="B427" s="10"/>
      <c r="C427" s="50" t="s">
        <v>253</v>
      </c>
      <c r="D427" s="10"/>
      <c r="E427" s="10"/>
      <c r="F427" s="10"/>
      <c r="G427" s="10"/>
      <c r="H427" s="10"/>
      <c r="I427" s="10"/>
      <c r="J427" s="172" t="s">
        <v>18</v>
      </c>
      <c r="K427" s="10"/>
      <c r="L427" s="126" t="n">
        <v>22778352</v>
      </c>
      <c r="M427" s="126"/>
      <c r="N427" s="126" t="n">
        <v>22778352</v>
      </c>
      <c r="O427" s="126"/>
      <c r="P427" s="126" t="n">
        <v>22778352</v>
      </c>
      <c r="Q427" s="126"/>
      <c r="R427" s="34" t="n">
        <v>0</v>
      </c>
      <c r="S427" s="173"/>
      <c r="T427" s="166" t="n">
        <v>0</v>
      </c>
    </row>
    <row r="428" customFormat="false" ht="17.25" hidden="false" customHeight="true" outlineLevel="0" collapsed="false">
      <c r="A428" s="165"/>
      <c r="B428" s="10"/>
      <c r="C428" s="50"/>
      <c r="D428" s="10" t="s">
        <v>254</v>
      </c>
      <c r="E428" s="10"/>
      <c r="F428" s="10"/>
      <c r="G428" s="10"/>
      <c r="H428" s="10"/>
      <c r="I428" s="10"/>
      <c r="J428" s="172" t="s">
        <v>18</v>
      </c>
      <c r="K428" s="10"/>
      <c r="L428" s="126" t="n">
        <v>7085937</v>
      </c>
      <c r="M428" s="126"/>
      <c r="N428" s="126" t="n">
        <v>10241289</v>
      </c>
      <c r="O428" s="126"/>
      <c r="P428" s="126" t="n">
        <v>6184641</v>
      </c>
      <c r="Q428" s="126"/>
      <c r="R428" s="34" t="n">
        <v>-4056648</v>
      </c>
      <c r="S428" s="173"/>
      <c r="T428" s="166" t="n">
        <v>-0.396107169712719</v>
      </c>
    </row>
    <row r="429" customFormat="false" ht="17.25" hidden="false" customHeight="true" outlineLevel="0" collapsed="false">
      <c r="A429" s="165"/>
      <c r="B429" s="10"/>
      <c r="C429" s="10" t="s">
        <v>255</v>
      </c>
      <c r="D429" s="10"/>
      <c r="E429" s="10"/>
      <c r="F429" s="10"/>
      <c r="G429" s="10"/>
      <c r="H429" s="10"/>
      <c r="I429" s="10"/>
      <c r="J429" s="172" t="s">
        <v>56</v>
      </c>
      <c r="K429" s="10"/>
      <c r="L429" s="126" t="n">
        <v>4854184</v>
      </c>
      <c r="M429" s="126"/>
      <c r="N429" s="126" t="n">
        <v>5579000</v>
      </c>
      <c r="O429" s="126"/>
      <c r="P429" s="126" t="n">
        <v>6397000</v>
      </c>
      <c r="Q429" s="126"/>
      <c r="R429" s="34" t="n">
        <v>818000</v>
      </c>
      <c r="S429" s="95"/>
      <c r="T429" s="166" t="n">
        <v>0.146621258290016</v>
      </c>
    </row>
    <row r="430" customFormat="false" ht="17.25" hidden="false" customHeight="true" outlineLevel="0" collapsed="false">
      <c r="A430" s="165"/>
      <c r="B430" s="10"/>
      <c r="C430" s="10"/>
      <c r="D430" s="10" t="s">
        <v>254</v>
      </c>
      <c r="E430" s="10"/>
      <c r="F430" s="10"/>
      <c r="G430" s="10"/>
      <c r="H430" s="10"/>
      <c r="I430" s="10"/>
      <c r="J430" s="172" t="s">
        <v>56</v>
      </c>
      <c r="K430" s="10"/>
      <c r="L430" s="126" t="n">
        <v>668816</v>
      </c>
      <c r="M430" s="126"/>
      <c r="N430" s="126" t="n">
        <v>0</v>
      </c>
      <c r="O430" s="126"/>
      <c r="P430" s="126" t="n">
        <v>0</v>
      </c>
      <c r="Q430" s="126"/>
      <c r="R430" s="34" t="n">
        <v>0</v>
      </c>
      <c r="S430" s="95"/>
      <c r="T430" s="166" t="s">
        <v>23</v>
      </c>
    </row>
    <row r="431" customFormat="false" ht="17.25" hidden="false" customHeight="true" outlineLevel="0" collapsed="false">
      <c r="A431" s="165"/>
      <c r="B431" s="10"/>
      <c r="C431" s="10" t="s">
        <v>256</v>
      </c>
      <c r="D431" s="10"/>
      <c r="E431" s="10"/>
      <c r="F431" s="10"/>
      <c r="G431" s="10"/>
      <c r="H431" s="10"/>
      <c r="I431" s="10"/>
      <c r="J431" s="172" t="s">
        <v>56</v>
      </c>
      <c r="K431" s="10"/>
      <c r="L431" s="126" t="n">
        <v>7587000</v>
      </c>
      <c r="M431" s="126"/>
      <c r="N431" s="126" t="n">
        <v>588000</v>
      </c>
      <c r="O431" s="126"/>
      <c r="P431" s="126" t="n">
        <v>0</v>
      </c>
      <c r="Q431" s="126"/>
      <c r="R431" s="34" t="n">
        <v>-588000</v>
      </c>
      <c r="S431" s="95"/>
      <c r="T431" s="166" t="n">
        <v>-1</v>
      </c>
    </row>
    <row r="432" customFormat="false" ht="17.25" hidden="false" customHeight="true" outlineLevel="0" collapsed="false">
      <c r="A432" s="165"/>
      <c r="B432" s="10"/>
      <c r="C432" s="10"/>
      <c r="D432" s="10"/>
      <c r="E432" s="174" t="s">
        <v>257</v>
      </c>
      <c r="F432" s="174"/>
      <c r="G432" s="175"/>
      <c r="H432" s="175"/>
      <c r="I432" s="176"/>
      <c r="J432" s="177"/>
      <c r="K432" s="176"/>
      <c r="L432" s="78" t="n">
        <v>42974289</v>
      </c>
      <c r="M432" s="78"/>
      <c r="N432" s="78" t="n">
        <v>39186641</v>
      </c>
      <c r="O432" s="78"/>
      <c r="P432" s="78" t="n">
        <v>35359993</v>
      </c>
      <c r="Q432" s="78"/>
      <c r="R432" s="78" t="n">
        <v>-3826648</v>
      </c>
      <c r="S432" s="178"/>
      <c r="T432" s="179" t="n">
        <v>-0.0976518502823449</v>
      </c>
    </row>
    <row r="433" customFormat="false" ht="17.25" hidden="false" customHeight="true" outlineLevel="0" collapsed="false">
      <c r="A433" s="165"/>
      <c r="B433" s="10"/>
      <c r="C433" s="10"/>
      <c r="D433" s="10"/>
      <c r="E433" s="10"/>
      <c r="F433" s="10"/>
      <c r="G433" s="10"/>
      <c r="H433" s="10"/>
      <c r="I433" s="10"/>
      <c r="J433" s="172"/>
      <c r="K433" s="10"/>
      <c r="L433" s="126"/>
      <c r="M433" s="126"/>
      <c r="N433" s="126"/>
      <c r="O433" s="126"/>
      <c r="P433" s="126"/>
      <c r="Q433" s="126"/>
      <c r="R433" s="34"/>
      <c r="S433" s="173"/>
      <c r="T433" s="166"/>
    </row>
    <row r="434" customFormat="false" ht="17.25" hidden="false" customHeight="false" outlineLevel="0" collapsed="false">
      <c r="A434" s="180"/>
      <c r="B434" s="10"/>
      <c r="C434" s="10" t="s">
        <v>258</v>
      </c>
      <c r="D434" s="10"/>
      <c r="E434" s="10"/>
      <c r="F434" s="10"/>
      <c r="G434" s="10"/>
      <c r="H434" s="10"/>
      <c r="I434" s="10"/>
      <c r="J434" s="13" t="s">
        <v>18</v>
      </c>
      <c r="K434" s="10"/>
      <c r="L434" s="126" t="n">
        <v>27210000</v>
      </c>
      <c r="M434" s="126"/>
      <c r="N434" s="126" t="n">
        <v>27423000</v>
      </c>
      <c r="O434" s="126"/>
      <c r="P434" s="126" t="n">
        <v>27524000</v>
      </c>
      <c r="Q434" s="126"/>
      <c r="R434" s="34" t="n">
        <v>101000</v>
      </c>
      <c r="S434" s="95"/>
      <c r="T434" s="166" t="n">
        <v>0.00368303978412277</v>
      </c>
    </row>
    <row r="435" customFormat="false" ht="18" hidden="false" customHeight="true" outlineLevel="0" collapsed="false">
      <c r="A435" s="180"/>
      <c r="B435" s="10"/>
      <c r="C435" s="10" t="s">
        <v>259</v>
      </c>
      <c r="D435" s="10"/>
      <c r="E435" s="10"/>
      <c r="F435" s="10"/>
      <c r="G435" s="10"/>
      <c r="H435" s="10"/>
      <c r="I435" s="10"/>
      <c r="J435" s="13" t="s">
        <v>56</v>
      </c>
      <c r="K435" s="10"/>
      <c r="L435" s="126" t="n">
        <v>5186000</v>
      </c>
      <c r="M435" s="126"/>
      <c r="N435" s="126" t="n">
        <v>5579000</v>
      </c>
      <c r="O435" s="126"/>
      <c r="P435" s="126" t="n">
        <v>6397000</v>
      </c>
      <c r="Q435" s="126"/>
      <c r="R435" s="34" t="n">
        <v>818000</v>
      </c>
      <c r="S435" s="24"/>
      <c r="T435" s="166" t="n">
        <v>0.146621258290016</v>
      </c>
    </row>
    <row r="436" customFormat="false" ht="17.25" hidden="false" customHeight="true" outlineLevel="0" collapsed="false">
      <c r="A436" s="165"/>
      <c r="B436" s="10"/>
      <c r="C436" s="10"/>
      <c r="D436" s="10"/>
      <c r="E436" s="174" t="s">
        <v>260</v>
      </c>
      <c r="F436" s="174"/>
      <c r="G436" s="175"/>
      <c r="H436" s="175"/>
      <c r="I436" s="176"/>
      <c r="J436" s="177"/>
      <c r="K436" s="176"/>
      <c r="L436" s="78" t="n">
        <v>32396000</v>
      </c>
      <c r="M436" s="78"/>
      <c r="N436" s="78" t="n">
        <v>33002000</v>
      </c>
      <c r="O436" s="78"/>
      <c r="P436" s="78" t="n">
        <v>33921000</v>
      </c>
      <c r="Q436" s="78"/>
      <c r="R436" s="78" t="n">
        <v>919000</v>
      </c>
      <c r="S436" s="178"/>
      <c r="T436" s="179" t="n">
        <v>0.0278467971638083</v>
      </c>
    </row>
    <row r="437" customFormat="false" ht="18" hidden="false" customHeight="true" outlineLevel="0" collapsed="false">
      <c r="A437" s="180"/>
      <c r="B437" s="10"/>
      <c r="C437" s="10"/>
      <c r="D437" s="10"/>
      <c r="E437" s="10"/>
      <c r="F437" s="10"/>
      <c r="G437" s="10"/>
      <c r="H437" s="10"/>
      <c r="I437" s="10"/>
      <c r="J437" s="13"/>
      <c r="K437" s="10"/>
      <c r="L437" s="126"/>
      <c r="M437" s="126"/>
      <c r="N437" s="126"/>
      <c r="O437" s="126"/>
      <c r="P437" s="126"/>
      <c r="Q437" s="126"/>
      <c r="R437" s="34"/>
      <c r="S437" s="24"/>
      <c r="T437" s="166"/>
    </row>
    <row r="438" customFormat="false" ht="15.75" hidden="false" customHeight="true" outlineLevel="0" collapsed="false">
      <c r="A438" s="165"/>
      <c r="B438" s="10"/>
      <c r="C438" s="10" t="s">
        <v>261</v>
      </c>
      <c r="D438" s="10"/>
      <c r="E438" s="10"/>
      <c r="F438" s="10"/>
      <c r="G438" s="3"/>
      <c r="H438" s="10"/>
      <c r="I438" s="10"/>
      <c r="J438" s="172" t="s">
        <v>18</v>
      </c>
      <c r="K438" s="10"/>
      <c r="L438" s="126" t="n">
        <v>10241289</v>
      </c>
      <c r="M438" s="126"/>
      <c r="N438" s="126" t="n">
        <v>6184641</v>
      </c>
      <c r="O438" s="126"/>
      <c r="P438" s="126" t="n">
        <v>1438993</v>
      </c>
      <c r="Q438" s="126"/>
      <c r="R438" s="34" t="n">
        <v>-4745648</v>
      </c>
      <c r="S438" s="95"/>
      <c r="T438" s="166" t="n">
        <v>-0.767327966166508</v>
      </c>
    </row>
    <row r="439" customFormat="false" ht="15.75" hidden="false" customHeight="true" outlineLevel="0" collapsed="false">
      <c r="A439" s="165"/>
      <c r="B439" s="10"/>
      <c r="C439" s="10" t="s">
        <v>262</v>
      </c>
      <c r="D439" s="10"/>
      <c r="E439" s="10"/>
      <c r="F439" s="10"/>
      <c r="G439" s="3"/>
      <c r="H439" s="10"/>
      <c r="I439" s="10"/>
      <c r="J439" s="172" t="s">
        <v>56</v>
      </c>
      <c r="K439" s="10"/>
      <c r="L439" s="126" t="n">
        <v>337000</v>
      </c>
      <c r="M439" s="126"/>
      <c r="N439" s="126" t="n">
        <v>0</v>
      </c>
      <c r="O439" s="126"/>
      <c r="P439" s="126" t="n">
        <v>0</v>
      </c>
      <c r="Q439" s="126"/>
      <c r="R439" s="34" t="n">
        <v>0</v>
      </c>
      <c r="S439" s="24"/>
      <c r="T439" s="166" t="s">
        <v>23</v>
      </c>
    </row>
    <row r="440" customFormat="false" ht="18" hidden="false" customHeight="true" outlineLevel="0" collapsed="false">
      <c r="A440" s="180"/>
      <c r="B440" s="10"/>
      <c r="C440" s="10"/>
      <c r="D440" s="10"/>
      <c r="E440" s="174" t="s">
        <v>263</v>
      </c>
      <c r="F440" s="174"/>
      <c r="G440" s="175"/>
      <c r="H440" s="175"/>
      <c r="I440" s="176"/>
      <c r="J440" s="177"/>
      <c r="K440" s="176"/>
      <c r="L440" s="181" t="n">
        <v>10578289</v>
      </c>
      <c r="M440" s="181"/>
      <c r="N440" s="181" t="n">
        <v>6184641</v>
      </c>
      <c r="O440" s="181"/>
      <c r="P440" s="181" t="n">
        <v>1438993</v>
      </c>
      <c r="Q440" s="181"/>
      <c r="R440" s="78" t="n">
        <v>-4745648</v>
      </c>
      <c r="S440" s="178"/>
      <c r="T440" s="179" t="n">
        <v>-0.767327966166508</v>
      </c>
    </row>
    <row r="441" customFormat="false" ht="18" hidden="false" customHeight="true" outlineLevel="0" collapsed="false">
      <c r="A441" s="180"/>
      <c r="B441" s="10"/>
      <c r="C441" s="10"/>
      <c r="D441" s="10"/>
      <c r="E441" s="10"/>
      <c r="F441" s="10"/>
      <c r="G441" s="10"/>
      <c r="H441" s="10"/>
      <c r="I441" s="10"/>
      <c r="J441" s="13"/>
      <c r="K441" s="10"/>
      <c r="L441" s="126"/>
      <c r="M441" s="126"/>
      <c r="N441" s="126"/>
      <c r="O441" s="126"/>
      <c r="P441" s="126"/>
      <c r="Q441" s="126"/>
      <c r="R441" s="34"/>
      <c r="S441" s="24"/>
      <c r="T441" s="166"/>
    </row>
    <row r="442" customFormat="false" ht="15.75" hidden="false" customHeight="true" outlineLevel="0" collapsed="false">
      <c r="A442" s="165"/>
      <c r="B442" s="10"/>
      <c r="C442" s="10"/>
      <c r="D442" s="10" t="s">
        <v>264</v>
      </c>
      <c r="E442" s="10"/>
      <c r="F442" s="10"/>
      <c r="G442" s="10"/>
      <c r="H442" s="10"/>
      <c r="I442" s="182"/>
      <c r="J442" s="13"/>
      <c r="K442" s="182"/>
      <c r="L442" s="126"/>
      <c r="M442" s="126"/>
      <c r="N442" s="126"/>
      <c r="O442" s="126"/>
      <c r="P442" s="126"/>
      <c r="Q442" s="126"/>
      <c r="R442" s="34"/>
      <c r="S442" s="95"/>
      <c r="T442" s="166"/>
    </row>
    <row r="443" customFormat="false" ht="15.75" hidden="false" customHeight="true" outlineLevel="0" collapsed="false">
      <c r="A443" s="165"/>
      <c r="B443" s="10"/>
      <c r="C443" s="10"/>
      <c r="D443" s="10"/>
      <c r="E443" s="10"/>
      <c r="F443" s="10" t="s">
        <v>265</v>
      </c>
      <c r="G443" s="10"/>
      <c r="H443" s="10"/>
      <c r="I443" s="182"/>
      <c r="J443" s="13"/>
      <c r="K443" s="182"/>
      <c r="L443" s="183" t="n">
        <v>4860</v>
      </c>
      <c r="M443" s="183"/>
      <c r="N443" s="183" t="n">
        <v>4860</v>
      </c>
      <c r="O443" s="183"/>
      <c r="P443" s="183" t="n">
        <v>4860</v>
      </c>
      <c r="Q443" s="183"/>
      <c r="R443" s="34" t="n">
        <v>0</v>
      </c>
      <c r="S443" s="95"/>
      <c r="T443" s="166" t="n">
        <v>0</v>
      </c>
    </row>
    <row r="444" customFormat="false" ht="15.75" hidden="false" customHeight="true" outlineLevel="0" collapsed="false">
      <c r="A444" s="165"/>
      <c r="B444" s="10"/>
      <c r="C444" s="10"/>
      <c r="D444" s="10"/>
      <c r="E444" s="10"/>
      <c r="F444" s="10" t="s">
        <v>266</v>
      </c>
      <c r="G444" s="10"/>
      <c r="H444" s="10"/>
      <c r="I444" s="182"/>
      <c r="J444" s="13"/>
      <c r="K444" s="182"/>
      <c r="L444" s="183" t="n">
        <v>785</v>
      </c>
      <c r="M444" s="183"/>
      <c r="N444" s="183" t="n">
        <v>870</v>
      </c>
      <c r="O444" s="183"/>
      <c r="P444" s="183" t="n">
        <v>970</v>
      </c>
      <c r="Q444" s="183"/>
      <c r="R444" s="34" t="n">
        <v>100</v>
      </c>
      <c r="S444" s="95"/>
      <c r="T444" s="166" t="n">
        <v>0.114942528735632</v>
      </c>
    </row>
    <row r="445" customFormat="false" ht="15.75" hidden="false" customHeight="true" outlineLevel="0" collapsed="false">
      <c r="A445" s="165"/>
      <c r="B445" s="10"/>
      <c r="C445" s="10"/>
      <c r="D445" s="10"/>
      <c r="E445" s="10" t="s">
        <v>267</v>
      </c>
      <c r="F445" s="10"/>
      <c r="G445" s="10"/>
      <c r="H445" s="10"/>
      <c r="I445" s="182"/>
      <c r="J445" s="13"/>
      <c r="K445" s="182"/>
      <c r="L445" s="183" t="n">
        <v>5645</v>
      </c>
      <c r="M445" s="183"/>
      <c r="N445" s="183" t="n">
        <v>5730</v>
      </c>
      <c r="O445" s="183"/>
      <c r="P445" s="183" t="n">
        <v>5830</v>
      </c>
      <c r="Q445" s="183"/>
      <c r="R445" s="34" t="n">
        <v>100</v>
      </c>
      <c r="S445" s="95"/>
      <c r="T445" s="166" t="n">
        <v>0.0174520069808028</v>
      </c>
    </row>
    <row r="446" customFormat="false" ht="15.75" hidden="false" customHeight="true" outlineLevel="0" collapsed="false">
      <c r="A446" s="165"/>
      <c r="B446" s="10"/>
      <c r="C446" s="10"/>
      <c r="D446" s="10"/>
      <c r="E446" s="10"/>
      <c r="F446" s="10"/>
      <c r="G446" s="10"/>
      <c r="H446" s="10"/>
      <c r="I446" s="182"/>
      <c r="J446" s="13"/>
      <c r="K446" s="182"/>
      <c r="L446" s="183"/>
      <c r="M446" s="183"/>
      <c r="N446" s="183"/>
      <c r="O446" s="183"/>
      <c r="P446" s="183"/>
      <c r="Q446" s="183"/>
      <c r="R446" s="34"/>
      <c r="S446" s="95"/>
      <c r="T446" s="166"/>
    </row>
    <row r="447" customFormat="false" ht="15.75" hidden="false" customHeight="true" outlineLevel="0" collapsed="false">
      <c r="A447" s="165"/>
      <c r="B447" s="10"/>
      <c r="C447" s="168"/>
      <c r="D447" s="10" t="s">
        <v>268</v>
      </c>
      <c r="E447" s="10"/>
      <c r="F447" s="10"/>
      <c r="G447" s="10"/>
      <c r="H447" s="10"/>
      <c r="I447" s="182"/>
      <c r="J447" s="13"/>
      <c r="K447" s="182"/>
      <c r="L447" s="126" t="n">
        <v>8861</v>
      </c>
      <c r="M447" s="126"/>
      <c r="N447" s="126" t="n">
        <v>8711</v>
      </c>
      <c r="O447" s="126"/>
      <c r="P447" s="126" t="n">
        <v>8854</v>
      </c>
      <c r="Q447" s="126"/>
      <c r="R447" s="34" t="n">
        <v>143</v>
      </c>
      <c r="S447" s="173"/>
      <c r="T447" s="166" t="n">
        <v>0.0164160257146138</v>
      </c>
    </row>
    <row r="448" customFormat="false" ht="15.75" hidden="false" customHeight="true" outlineLevel="0" collapsed="false">
      <c r="A448" s="184"/>
      <c r="B448" s="157"/>
      <c r="C448" s="10"/>
      <c r="D448" s="10"/>
      <c r="E448" s="157"/>
      <c r="F448" s="10"/>
      <c r="G448" s="157"/>
      <c r="H448" s="10"/>
      <c r="I448" s="10"/>
      <c r="J448" s="13"/>
      <c r="K448" s="10"/>
      <c r="L448" s="24"/>
      <c r="M448" s="24"/>
      <c r="N448" s="24"/>
      <c r="O448" s="24"/>
      <c r="P448" s="24"/>
      <c r="Q448" s="33"/>
      <c r="R448" s="34"/>
      <c r="S448" s="24"/>
      <c r="T448" s="166"/>
    </row>
    <row r="449" customFormat="false" ht="15.75" hidden="false" customHeight="true" outlineLevel="0" collapsed="false">
      <c r="A449" s="184"/>
      <c r="B449" s="157"/>
      <c r="C449" s="10"/>
      <c r="D449" s="10"/>
      <c r="E449" s="157"/>
      <c r="F449" s="10"/>
      <c r="G449" s="157"/>
      <c r="H449" s="10"/>
      <c r="I449" s="10"/>
      <c r="J449" s="13"/>
      <c r="K449" s="10"/>
      <c r="L449" s="24"/>
      <c r="M449" s="24"/>
      <c r="N449" s="24"/>
      <c r="O449" s="24"/>
      <c r="P449" s="24"/>
      <c r="Q449" s="33"/>
      <c r="R449" s="34"/>
      <c r="S449" s="24"/>
      <c r="T449" s="166"/>
    </row>
    <row r="450" customFormat="false" ht="15.75" hidden="false" customHeight="true" outlineLevel="0" collapsed="false">
      <c r="A450" s="185"/>
      <c r="B450" s="186"/>
      <c r="C450" s="187"/>
      <c r="D450" s="187"/>
      <c r="E450" s="186"/>
      <c r="F450" s="187"/>
      <c r="G450" s="186"/>
      <c r="H450" s="187"/>
      <c r="I450" s="187"/>
      <c r="J450" s="188"/>
      <c r="K450" s="187"/>
      <c r="L450" s="189"/>
      <c r="M450" s="189"/>
      <c r="N450" s="189"/>
      <c r="O450" s="189"/>
      <c r="P450" s="189"/>
      <c r="Q450" s="190"/>
      <c r="R450" s="191"/>
      <c r="S450" s="189"/>
      <c r="T450" s="192"/>
    </row>
    <row r="451" customFormat="false" ht="15.75" hidden="false" customHeight="true" outlineLevel="0" collapsed="false">
      <c r="A451" s="156"/>
      <c r="B451" s="157"/>
      <c r="C451" s="10"/>
      <c r="D451" s="10"/>
      <c r="E451" s="157"/>
      <c r="F451" s="10"/>
      <c r="G451" s="157"/>
      <c r="H451" s="10"/>
      <c r="I451" s="10"/>
      <c r="J451" s="13"/>
      <c r="K451" s="10"/>
      <c r="L451" s="24"/>
      <c r="M451" s="24"/>
      <c r="N451" s="24"/>
      <c r="O451" s="24"/>
      <c r="P451" s="24"/>
      <c r="Q451" s="33"/>
      <c r="R451" s="34"/>
      <c r="S451" s="24"/>
      <c r="T451" s="36"/>
    </row>
    <row r="452" customFormat="false" ht="15.75" hidden="false" customHeight="true" outlineLevel="0" collapsed="false">
      <c r="A452" s="53"/>
      <c r="B452" s="92"/>
      <c r="C452" s="10"/>
      <c r="D452" s="10"/>
      <c r="E452" s="157"/>
      <c r="F452" s="10"/>
      <c r="G452" s="157"/>
      <c r="H452" s="10"/>
      <c r="I452" s="10"/>
      <c r="J452" s="13"/>
      <c r="K452" s="10"/>
      <c r="L452" s="24"/>
      <c r="M452" s="24"/>
      <c r="N452" s="24"/>
      <c r="O452" s="24"/>
      <c r="P452" s="24"/>
      <c r="Q452" s="33"/>
      <c r="R452" s="34"/>
      <c r="S452" s="24"/>
      <c r="T452" s="36"/>
    </row>
    <row r="453" customFormat="false" ht="15.75" hidden="false" customHeight="true" outlineLevel="0" collapsed="false">
      <c r="A453" s="193"/>
      <c r="B453" s="91"/>
      <c r="C453" s="53"/>
      <c r="D453" s="10"/>
      <c r="E453" s="157"/>
      <c r="F453" s="10"/>
      <c r="G453" s="157"/>
      <c r="H453" s="10"/>
      <c r="I453" s="10"/>
      <c r="J453" s="13"/>
      <c r="K453" s="10"/>
      <c r="L453" s="24"/>
      <c r="M453" s="24"/>
      <c r="N453" s="34"/>
      <c r="O453" s="24"/>
      <c r="P453" s="24"/>
      <c r="Q453" s="33"/>
      <c r="R453" s="34"/>
      <c r="S453" s="24"/>
      <c r="T453" s="36"/>
    </row>
    <row r="454" customFormat="false" ht="15" hidden="false" customHeight="false" outlineLevel="0" collapsed="false">
      <c r="L454" s="150"/>
      <c r="M454" s="150"/>
      <c r="N454" s="150"/>
      <c r="O454" s="150"/>
      <c r="P454" s="150"/>
      <c r="Q454" s="33"/>
      <c r="R454" s="34"/>
      <c r="S454" s="150"/>
      <c r="T454" s="36"/>
    </row>
    <row r="455" customFormat="false" ht="15.75" hidden="false" customHeight="true" outlineLevel="0" collapsed="false">
      <c r="A455" s="30" t="s">
        <v>54</v>
      </c>
      <c r="B455" s="6" t="s">
        <v>269</v>
      </c>
      <c r="C455" s="6"/>
      <c r="D455" s="6"/>
      <c r="E455" s="6"/>
      <c r="F455" s="6"/>
      <c r="G455" s="6"/>
      <c r="H455" s="6"/>
      <c r="I455" s="6"/>
      <c r="J455" s="7"/>
      <c r="K455" s="6"/>
      <c r="L455" s="35"/>
      <c r="M455" s="35"/>
      <c r="N455" s="35"/>
      <c r="O455" s="35"/>
      <c r="P455" s="35"/>
      <c r="Q455" s="33"/>
      <c r="R455" s="34"/>
      <c r="S455" s="35"/>
      <c r="T455" s="36"/>
    </row>
    <row r="456" customFormat="false" ht="15.75" hidden="false" customHeight="true" outlineLevel="0" collapsed="false">
      <c r="A456" s="6"/>
      <c r="B456" s="6" t="s">
        <v>33</v>
      </c>
      <c r="C456" s="42" t="s">
        <v>270</v>
      </c>
      <c r="D456" s="42"/>
      <c r="E456" s="42"/>
      <c r="F456" s="42"/>
      <c r="G456" s="42"/>
      <c r="H456" s="42"/>
      <c r="I456" s="42"/>
      <c r="J456" s="43" t="s">
        <v>18</v>
      </c>
      <c r="K456" s="42"/>
      <c r="L456" s="32" t="n">
        <v>696175</v>
      </c>
      <c r="M456" s="32"/>
      <c r="N456" s="32" t="n">
        <v>733130</v>
      </c>
      <c r="O456" s="32"/>
      <c r="P456" s="32" t="n">
        <v>733130</v>
      </c>
      <c r="Q456" s="33"/>
      <c r="R456" s="34" t="n">
        <v>0</v>
      </c>
      <c r="S456" s="80"/>
      <c r="T456" s="36" t="n">
        <v>0</v>
      </c>
    </row>
    <row r="457" customFormat="false" ht="15.75" hidden="false" customHeight="true" outlineLevel="0" collapsed="false">
      <c r="A457" s="30"/>
      <c r="B457" s="6" t="s">
        <v>35</v>
      </c>
      <c r="C457" s="6" t="s">
        <v>271</v>
      </c>
      <c r="D457" s="6"/>
      <c r="E457" s="6"/>
      <c r="F457" s="6"/>
      <c r="G457" s="6"/>
      <c r="H457" s="6"/>
      <c r="I457" s="6"/>
      <c r="J457" s="7" t="s">
        <v>18</v>
      </c>
      <c r="K457" s="6"/>
      <c r="L457" s="38" t="n">
        <v>925595</v>
      </c>
      <c r="M457" s="33"/>
      <c r="N457" s="38" t="n">
        <v>974728</v>
      </c>
      <c r="O457" s="33"/>
      <c r="P457" s="38" t="n">
        <v>974728</v>
      </c>
      <c r="Q457" s="33"/>
      <c r="R457" s="19" t="n">
        <v>0</v>
      </c>
      <c r="S457" s="35"/>
      <c r="T457" s="39" t="n">
        <v>0</v>
      </c>
    </row>
    <row r="458" customFormat="false" ht="15.75" hidden="false" customHeight="true" outlineLevel="0" collapsed="false">
      <c r="A458" s="30"/>
      <c r="B458" s="6"/>
      <c r="C458" s="6"/>
      <c r="D458" s="6"/>
      <c r="E458" s="6"/>
      <c r="F458" s="6"/>
      <c r="G458" s="6"/>
      <c r="H458" s="6"/>
      <c r="I458" s="6"/>
      <c r="J458" s="7"/>
      <c r="K458" s="6"/>
      <c r="L458" s="81"/>
      <c r="M458" s="81"/>
      <c r="N458" s="81"/>
      <c r="O458" s="81"/>
      <c r="P458" s="81"/>
      <c r="Q458" s="33"/>
      <c r="R458" s="34"/>
      <c r="S458" s="35"/>
      <c r="T458" s="36"/>
    </row>
    <row r="459" customFormat="false" ht="15.75" hidden="false" customHeight="true" outlineLevel="0" collapsed="false">
      <c r="A459" s="30"/>
      <c r="B459" s="6"/>
      <c r="C459" s="6"/>
      <c r="D459" s="6"/>
      <c r="E459" s="6"/>
      <c r="F459" s="6" t="s">
        <v>272</v>
      </c>
      <c r="H459" s="6"/>
      <c r="I459" s="6"/>
      <c r="J459" s="7"/>
      <c r="K459" s="6"/>
      <c r="L459" s="32" t="n">
        <v>1621770</v>
      </c>
      <c r="M459" s="32"/>
      <c r="N459" s="32" t="n">
        <v>1707858</v>
      </c>
      <c r="O459" s="32"/>
      <c r="P459" s="32" t="n">
        <v>1707858</v>
      </c>
      <c r="Q459" s="33"/>
      <c r="R459" s="34" t="n">
        <v>0</v>
      </c>
      <c r="S459" s="35"/>
      <c r="T459" s="36" t="n">
        <v>0</v>
      </c>
    </row>
    <row r="460" customFormat="false" ht="15.75" hidden="false" customHeight="true" outlineLevel="0" collapsed="false">
      <c r="A460" s="30"/>
      <c r="B460" s="6"/>
      <c r="C460" s="6"/>
      <c r="D460" s="6"/>
      <c r="E460" s="6"/>
      <c r="F460" s="6"/>
      <c r="G460" s="6"/>
      <c r="H460" s="6"/>
      <c r="I460" s="6"/>
      <c r="J460" s="7"/>
      <c r="K460" s="6"/>
      <c r="L460" s="81"/>
      <c r="M460" s="81"/>
      <c r="N460" s="81"/>
      <c r="O460" s="81"/>
      <c r="P460" s="81"/>
      <c r="Q460" s="33"/>
      <c r="R460" s="34"/>
      <c r="S460" s="35"/>
      <c r="T460" s="36"/>
    </row>
    <row r="461" customFormat="false" ht="15.75" hidden="false" customHeight="true" outlineLevel="0" collapsed="false">
      <c r="A461" s="30" t="s">
        <v>65</v>
      </c>
      <c r="B461" s="6" t="s">
        <v>273</v>
      </c>
      <c r="C461" s="6"/>
      <c r="D461" s="6"/>
      <c r="E461" s="6"/>
      <c r="F461" s="6"/>
      <c r="G461" s="6"/>
      <c r="H461" s="6"/>
      <c r="I461" s="6"/>
      <c r="J461" s="7" t="s">
        <v>56</v>
      </c>
      <c r="K461" s="6"/>
      <c r="L461" s="38" t="n">
        <v>236</v>
      </c>
      <c r="M461" s="33"/>
      <c r="N461" s="38" t="n">
        <v>285</v>
      </c>
      <c r="O461" s="33"/>
      <c r="P461" s="38" t="n">
        <v>355</v>
      </c>
      <c r="Q461" s="33"/>
      <c r="R461" s="19" t="n">
        <v>70</v>
      </c>
      <c r="S461" s="95"/>
      <c r="T461" s="39" t="n">
        <v>0.245614035087719</v>
      </c>
    </row>
    <row r="462" customFormat="false" ht="15.75" hidden="false" customHeight="true" outlineLevel="0" collapsed="false">
      <c r="A462" s="30"/>
      <c r="B462" s="6"/>
      <c r="C462" s="6"/>
      <c r="D462" s="6"/>
      <c r="E462" s="6"/>
      <c r="F462" s="6"/>
      <c r="G462" s="6"/>
      <c r="H462" s="6"/>
      <c r="I462" s="48"/>
      <c r="J462" s="7"/>
      <c r="K462" s="48"/>
      <c r="L462" s="81"/>
      <c r="M462" s="81"/>
      <c r="N462" s="81"/>
      <c r="O462" s="81"/>
      <c r="P462" s="81"/>
      <c r="Q462" s="33"/>
      <c r="R462" s="34"/>
      <c r="S462" s="35"/>
      <c r="T462" s="36"/>
    </row>
    <row r="463" customFormat="false" ht="15.75" hidden="false" customHeight="true" outlineLevel="0" collapsed="false">
      <c r="A463" s="30"/>
      <c r="B463" s="6"/>
      <c r="C463" s="6"/>
      <c r="D463" s="6"/>
      <c r="E463" s="27" t="s">
        <v>119</v>
      </c>
      <c r="F463" s="27"/>
      <c r="G463" s="74"/>
      <c r="H463" s="74"/>
      <c r="I463" s="85"/>
      <c r="J463" s="76"/>
      <c r="K463" s="85"/>
      <c r="L463" s="77" t="n">
        <v>36841542</v>
      </c>
      <c r="M463" s="77"/>
      <c r="N463" s="77" t="n">
        <v>30653495</v>
      </c>
      <c r="O463" s="77"/>
      <c r="P463" s="77" t="n">
        <v>30883565</v>
      </c>
      <c r="Q463" s="78"/>
      <c r="R463" s="78" t="n">
        <v>230070</v>
      </c>
      <c r="S463" s="134"/>
      <c r="T463" s="79" t="n">
        <v>0.00750550630523539</v>
      </c>
    </row>
    <row r="464" customFormat="false" ht="15.75" hidden="false" customHeight="true" outlineLevel="0" collapsed="false">
      <c r="A464" s="30"/>
      <c r="B464" s="6"/>
      <c r="C464" s="6"/>
      <c r="D464" s="6"/>
      <c r="E464" s="87"/>
      <c r="F464" s="6" t="s">
        <v>58</v>
      </c>
      <c r="G464" s="87"/>
      <c r="H464" s="6"/>
      <c r="I464" s="48"/>
      <c r="J464" s="7" t="s">
        <v>18</v>
      </c>
      <c r="K464" s="48"/>
      <c r="L464" s="32" t="n">
        <v>24400122</v>
      </c>
      <c r="M464" s="32"/>
      <c r="N464" s="32" t="n">
        <v>24486210</v>
      </c>
      <c r="O464" s="32"/>
      <c r="P464" s="32" t="n">
        <v>24486210</v>
      </c>
      <c r="Q464" s="33"/>
      <c r="R464" s="34" t="n">
        <v>0</v>
      </c>
      <c r="S464" s="35"/>
      <c r="T464" s="36" t="n">
        <v>0</v>
      </c>
    </row>
    <row r="465" customFormat="false" ht="15.75" hidden="false" customHeight="true" outlineLevel="0" collapsed="false">
      <c r="A465" s="30"/>
      <c r="B465" s="6"/>
      <c r="C465" s="6"/>
      <c r="D465" s="6"/>
      <c r="E465" s="87"/>
      <c r="F465" s="6" t="s">
        <v>59</v>
      </c>
      <c r="G465" s="87"/>
      <c r="H465" s="6"/>
      <c r="I465" s="48"/>
      <c r="J465" s="7" t="s">
        <v>56</v>
      </c>
      <c r="K465" s="48"/>
      <c r="L465" s="32" t="n">
        <v>12441420</v>
      </c>
      <c r="M465" s="32"/>
      <c r="N465" s="32" t="n">
        <v>6167285</v>
      </c>
      <c r="O465" s="32"/>
      <c r="P465" s="32" t="n">
        <v>6397355</v>
      </c>
      <c r="Q465" s="33"/>
      <c r="R465" s="34" t="n">
        <v>230070</v>
      </c>
      <c r="S465" s="35"/>
      <c r="T465" s="36" t="n">
        <v>0.0373049080754335</v>
      </c>
    </row>
    <row r="466" customFormat="false" ht="15.75" hidden="false" customHeight="true" outlineLevel="0" collapsed="false">
      <c r="L466" s="150"/>
      <c r="M466" s="150"/>
      <c r="N466" s="150"/>
      <c r="O466" s="150"/>
      <c r="P466" s="150"/>
      <c r="Q466" s="33"/>
      <c r="R466" s="34"/>
      <c r="S466" s="150"/>
      <c r="T466" s="36"/>
    </row>
    <row r="467" customFormat="false" ht="15.75" hidden="false" customHeight="true" outlineLevel="0" collapsed="false">
      <c r="L467" s="150"/>
      <c r="M467" s="150"/>
      <c r="N467" s="150"/>
      <c r="O467" s="150"/>
      <c r="P467" s="150"/>
      <c r="Q467" s="33"/>
      <c r="R467" s="34"/>
      <c r="S467" s="150"/>
      <c r="T467" s="36"/>
    </row>
    <row r="468" customFormat="false" ht="15.75" hidden="false" customHeight="true" outlineLevel="0" collapsed="false">
      <c r="A468" s="26" t="s">
        <v>274</v>
      </c>
      <c r="B468" s="27"/>
      <c r="C468" s="27"/>
      <c r="D468" s="27"/>
      <c r="E468" s="27"/>
      <c r="F468" s="27"/>
      <c r="G468" s="27"/>
      <c r="H468" s="27"/>
      <c r="I468" s="48"/>
      <c r="J468" s="7"/>
      <c r="K468" s="48"/>
      <c r="L468" s="81"/>
      <c r="M468" s="81"/>
      <c r="N468" s="81"/>
      <c r="O468" s="81"/>
      <c r="P468" s="81"/>
      <c r="Q468" s="33"/>
      <c r="R468" s="34"/>
      <c r="S468" s="35"/>
      <c r="T468" s="36"/>
    </row>
    <row r="469" customFormat="false" ht="15.75" hidden="false" customHeight="true" outlineLevel="0" collapsed="false">
      <c r="A469" s="30"/>
      <c r="B469" s="6"/>
      <c r="C469" s="6"/>
      <c r="D469" s="6"/>
      <c r="E469" s="6"/>
      <c r="F469" s="6"/>
      <c r="G469" s="6"/>
      <c r="H469" s="6"/>
      <c r="I469" s="48"/>
      <c r="J469" s="7"/>
      <c r="K469" s="48"/>
      <c r="L469" s="81"/>
      <c r="M469" s="81"/>
      <c r="N469" s="81"/>
      <c r="O469" s="81"/>
      <c r="P469" s="81"/>
      <c r="Q469" s="33"/>
      <c r="R469" s="34"/>
      <c r="S469" s="35"/>
      <c r="T469" s="36"/>
    </row>
    <row r="470" customFormat="false" ht="15.75" hidden="false" customHeight="true" outlineLevel="0" collapsed="false">
      <c r="A470" s="30" t="s">
        <v>52</v>
      </c>
      <c r="B470" s="6" t="s">
        <v>275</v>
      </c>
      <c r="C470" s="6"/>
      <c r="D470" s="6"/>
      <c r="E470" s="6"/>
      <c r="F470" s="6"/>
      <c r="G470" s="6"/>
      <c r="H470" s="6"/>
      <c r="I470" s="48"/>
      <c r="J470" s="7" t="s">
        <v>56</v>
      </c>
      <c r="K470" s="48"/>
      <c r="L470" s="32" t="n">
        <v>0</v>
      </c>
      <c r="M470" s="32"/>
      <c r="N470" s="32" t="n">
        <v>0</v>
      </c>
      <c r="O470" s="32"/>
      <c r="P470" s="32" t="n">
        <v>0</v>
      </c>
      <c r="Q470" s="33"/>
      <c r="R470" s="34" t="n">
        <v>0</v>
      </c>
      <c r="S470" s="35"/>
      <c r="T470" s="36" t="s">
        <v>23</v>
      </c>
    </row>
    <row r="471" customFormat="false" ht="15.75" hidden="false" customHeight="true" outlineLevel="0" collapsed="false">
      <c r="A471" s="30" t="s">
        <v>54</v>
      </c>
      <c r="B471" s="6" t="s">
        <v>276</v>
      </c>
      <c r="C471" s="6"/>
      <c r="D471" s="6"/>
      <c r="E471" s="6"/>
      <c r="F471" s="6"/>
      <c r="G471" s="6"/>
      <c r="H471" s="6"/>
      <c r="I471" s="48"/>
      <c r="J471" s="7" t="s">
        <v>56</v>
      </c>
      <c r="K471" s="48"/>
      <c r="L471" s="38" t="n">
        <v>0</v>
      </c>
      <c r="M471" s="33"/>
      <c r="N471" s="38" t="n">
        <v>0</v>
      </c>
      <c r="O471" s="33"/>
      <c r="P471" s="38" t="n">
        <v>-827674</v>
      </c>
      <c r="Q471" s="33"/>
      <c r="R471" s="19" t="n">
        <v>-827674</v>
      </c>
      <c r="S471" s="35"/>
      <c r="T471" s="39" t="s">
        <v>23</v>
      </c>
    </row>
    <row r="472" customFormat="false" ht="15.75" hidden="false" customHeight="true" outlineLevel="0" collapsed="false">
      <c r="A472" s="30"/>
      <c r="B472" s="6"/>
      <c r="C472" s="6"/>
      <c r="D472" s="6"/>
      <c r="E472" s="6"/>
      <c r="F472" s="6"/>
      <c r="G472" s="6"/>
      <c r="H472" s="6"/>
      <c r="I472" s="48"/>
      <c r="J472" s="7"/>
      <c r="K472" s="48"/>
      <c r="L472" s="81"/>
      <c r="M472" s="81"/>
      <c r="N472" s="81"/>
      <c r="O472" s="81"/>
      <c r="P472" s="81"/>
      <c r="Q472" s="33"/>
      <c r="R472" s="34"/>
      <c r="S472" s="35"/>
      <c r="T472" s="36"/>
    </row>
    <row r="473" customFormat="false" ht="15.75" hidden="false" customHeight="true" outlineLevel="0" collapsed="false">
      <c r="A473" s="30"/>
      <c r="B473" s="6"/>
      <c r="C473" s="6"/>
      <c r="D473" s="6"/>
      <c r="E473" s="27" t="s">
        <v>277</v>
      </c>
      <c r="F473" s="27"/>
      <c r="G473" s="74"/>
      <c r="H473" s="74"/>
      <c r="I473" s="85"/>
      <c r="J473" s="76"/>
      <c r="K473" s="85"/>
      <c r="L473" s="77" t="n">
        <v>0</v>
      </c>
      <c r="M473" s="77"/>
      <c r="N473" s="77" t="n">
        <v>0</v>
      </c>
      <c r="O473" s="77"/>
      <c r="P473" s="77" t="n">
        <v>0</v>
      </c>
      <c r="Q473" s="78"/>
      <c r="R473" s="78" t="n">
        <v>0</v>
      </c>
      <c r="S473" s="134"/>
      <c r="T473" s="79" t="s">
        <v>23</v>
      </c>
    </row>
    <row r="474" s="72" customFormat="true" ht="15.75" hidden="false" customHeight="true" outlineLevel="0" collapsed="false">
      <c r="A474" s="73"/>
      <c r="B474" s="42"/>
      <c r="C474" s="42"/>
      <c r="D474" s="42"/>
      <c r="E474" s="42"/>
      <c r="F474" s="42"/>
      <c r="G474" s="70"/>
      <c r="H474" s="70"/>
      <c r="I474" s="52"/>
      <c r="J474" s="43"/>
      <c r="K474" s="52"/>
      <c r="L474" s="32"/>
      <c r="M474" s="32"/>
      <c r="N474" s="32"/>
      <c r="O474" s="32"/>
      <c r="P474" s="32"/>
      <c r="Q474" s="33"/>
      <c r="R474" s="34"/>
      <c r="S474" s="80"/>
      <c r="T474" s="36"/>
    </row>
    <row r="475" customFormat="false" ht="15.75" hidden="false" customHeight="true" outlineLevel="0" collapsed="false">
      <c r="A475" s="30"/>
      <c r="B475" s="87"/>
      <c r="C475" s="6"/>
      <c r="D475" s="6"/>
      <c r="E475" s="87"/>
      <c r="F475" s="6"/>
      <c r="G475" s="87"/>
      <c r="H475" s="6"/>
      <c r="I475" s="48"/>
      <c r="J475" s="194"/>
      <c r="K475" s="195"/>
      <c r="L475" s="55"/>
      <c r="M475" s="55"/>
      <c r="N475" s="55"/>
      <c r="O475" s="55"/>
      <c r="P475" s="55"/>
      <c r="Q475" s="33"/>
      <c r="R475" s="34"/>
      <c r="S475" s="54"/>
      <c r="T475" s="36"/>
    </row>
    <row r="476" customFormat="false" ht="17.25" hidden="false" customHeight="true" outlineLevel="0" collapsed="false">
      <c r="A476" s="26" t="s">
        <v>278</v>
      </c>
      <c r="B476" s="27"/>
      <c r="C476" s="27"/>
      <c r="D476" s="27"/>
      <c r="E476" s="27"/>
      <c r="F476" s="27"/>
      <c r="G476" s="27"/>
      <c r="H476" s="27"/>
      <c r="I476" s="52"/>
      <c r="J476" s="71"/>
      <c r="K476" s="196"/>
      <c r="L476" s="197"/>
      <c r="M476" s="197"/>
      <c r="N476" s="197"/>
      <c r="O476" s="197"/>
      <c r="P476" s="197"/>
      <c r="Q476" s="33"/>
      <c r="R476" s="34"/>
      <c r="S476" s="82"/>
      <c r="T476" s="36"/>
    </row>
    <row r="477" customFormat="false" ht="15.75" hidden="false" customHeight="true" outlineLevel="0" collapsed="false">
      <c r="A477" s="30"/>
      <c r="B477" s="87"/>
      <c r="C477" s="6"/>
      <c r="D477" s="6"/>
      <c r="E477" s="87"/>
      <c r="F477" s="6"/>
      <c r="G477" s="87"/>
      <c r="H477" s="6"/>
      <c r="I477" s="48"/>
      <c r="J477" s="194"/>
      <c r="K477" s="195"/>
      <c r="L477" s="55"/>
      <c r="M477" s="55"/>
      <c r="N477" s="55"/>
      <c r="O477" s="55"/>
      <c r="P477" s="55"/>
      <c r="Q477" s="33"/>
      <c r="R477" s="34"/>
      <c r="S477" s="54"/>
      <c r="T477" s="36"/>
    </row>
    <row r="478" customFormat="false" ht="15.75" hidden="false" customHeight="true" outlineLevel="0" collapsed="false">
      <c r="A478" s="30" t="s">
        <v>52</v>
      </c>
      <c r="B478" s="6" t="s">
        <v>279</v>
      </c>
      <c r="D478" s="6"/>
      <c r="E478" s="87"/>
      <c r="F478" s="6"/>
      <c r="G478" s="87"/>
      <c r="H478" s="6"/>
      <c r="I478" s="48"/>
      <c r="J478" s="46" t="s">
        <v>56</v>
      </c>
      <c r="K478" s="195"/>
      <c r="L478" s="32" t="n">
        <v>13100</v>
      </c>
      <c r="M478" s="32"/>
      <c r="N478" s="32" t="n">
        <v>14576</v>
      </c>
      <c r="O478" s="32"/>
      <c r="P478" s="32" t="n">
        <v>17914</v>
      </c>
      <c r="Q478" s="33"/>
      <c r="R478" s="34" t="n">
        <v>3338</v>
      </c>
      <c r="S478" s="54"/>
      <c r="T478" s="36" t="n">
        <v>0.229006586169045</v>
      </c>
    </row>
    <row r="479" customFormat="false" ht="15.75" hidden="false" customHeight="true" outlineLevel="0" collapsed="false">
      <c r="A479" s="30" t="s">
        <v>54</v>
      </c>
      <c r="B479" s="6" t="s">
        <v>280</v>
      </c>
      <c r="D479" s="6"/>
      <c r="E479" s="87"/>
      <c r="F479" s="6"/>
      <c r="G479" s="87"/>
      <c r="H479" s="6"/>
      <c r="I479" s="48"/>
      <c r="J479" s="46" t="s">
        <v>56</v>
      </c>
      <c r="K479" s="195"/>
      <c r="L479" s="32" t="n">
        <v>1680</v>
      </c>
      <c r="M479" s="32"/>
      <c r="N479" s="32" t="n">
        <v>3810</v>
      </c>
      <c r="O479" s="32"/>
      <c r="P479" s="32" t="n">
        <v>0</v>
      </c>
      <c r="Q479" s="33"/>
      <c r="R479" s="34" t="n">
        <v>-3810</v>
      </c>
      <c r="S479" s="198"/>
      <c r="T479" s="36" t="n">
        <v>-1</v>
      </c>
    </row>
    <row r="480" customFormat="false" ht="15.75" hidden="false" customHeight="true" outlineLevel="0" collapsed="false">
      <c r="A480" s="30" t="s">
        <v>65</v>
      </c>
      <c r="B480" s="6" t="s">
        <v>281</v>
      </c>
      <c r="D480" s="6"/>
      <c r="E480" s="87"/>
      <c r="F480" s="6"/>
      <c r="G480" s="87"/>
      <c r="H480" s="6"/>
      <c r="I480" s="48"/>
      <c r="J480" s="46" t="s">
        <v>56</v>
      </c>
      <c r="K480" s="195"/>
      <c r="L480" s="32" t="n">
        <v>-17411</v>
      </c>
      <c r="M480" s="32"/>
      <c r="N480" s="32" t="n">
        <v>-13341</v>
      </c>
      <c r="O480" s="32"/>
      <c r="P480" s="32" t="n">
        <v>0</v>
      </c>
      <c r="Q480" s="33"/>
      <c r="R480" s="34" t="n">
        <v>13341</v>
      </c>
      <c r="S480" s="198"/>
      <c r="T480" s="36" t="n">
        <v>-1</v>
      </c>
    </row>
    <row r="481" customFormat="false" ht="15.75" hidden="false" customHeight="true" outlineLevel="0" collapsed="false">
      <c r="A481" s="30" t="s">
        <v>67</v>
      </c>
      <c r="B481" s="6" t="s">
        <v>282</v>
      </c>
      <c r="D481" s="6"/>
      <c r="E481" s="87"/>
      <c r="F481" s="6"/>
      <c r="G481" s="87"/>
      <c r="H481" s="6"/>
      <c r="I481" s="48"/>
      <c r="J481" s="46" t="s">
        <v>56</v>
      </c>
      <c r="K481" s="195"/>
      <c r="L481" s="38" t="n">
        <v>-15731</v>
      </c>
      <c r="M481" s="33"/>
      <c r="N481" s="38" t="n">
        <v>-9531</v>
      </c>
      <c r="O481" s="33"/>
      <c r="P481" s="38" t="n">
        <v>0</v>
      </c>
      <c r="Q481" s="33"/>
      <c r="R481" s="19" t="n">
        <v>9531</v>
      </c>
      <c r="S481" s="198"/>
      <c r="T481" s="39" t="n">
        <v>-1</v>
      </c>
    </row>
    <row r="482" customFormat="false" ht="15" hidden="false" customHeight="false" outlineLevel="0" collapsed="false">
      <c r="L482" s="199"/>
      <c r="M482" s="199"/>
      <c r="N482" s="199"/>
      <c r="O482" s="199"/>
      <c r="P482" s="199"/>
      <c r="Q482" s="33"/>
      <c r="R482" s="34"/>
      <c r="T482" s="36"/>
    </row>
    <row r="483" customFormat="false" ht="15.75" hidden="false" customHeight="true" outlineLevel="0" collapsed="false">
      <c r="A483" s="28"/>
      <c r="B483" s="6"/>
      <c r="C483" s="6"/>
      <c r="D483" s="6"/>
      <c r="E483" s="87"/>
      <c r="F483" s="6" t="s">
        <v>283</v>
      </c>
      <c r="G483" s="87"/>
      <c r="H483" s="6"/>
      <c r="I483" s="48"/>
      <c r="J483" s="46"/>
      <c r="K483" s="195"/>
      <c r="L483" s="34" t="n">
        <v>14780</v>
      </c>
      <c r="M483" s="34"/>
      <c r="N483" s="34" t="n">
        <v>18386</v>
      </c>
      <c r="O483" s="34"/>
      <c r="P483" s="34" t="n">
        <v>17914</v>
      </c>
      <c r="Q483" s="34"/>
      <c r="R483" s="34" t="n">
        <v>-472</v>
      </c>
      <c r="S483" s="198"/>
      <c r="T483" s="122" t="n">
        <v>-0.0256717067333841</v>
      </c>
    </row>
    <row r="484" customFormat="false" ht="15.75" hidden="false" customHeight="false" outlineLevel="0" collapsed="false">
      <c r="A484" s="28"/>
      <c r="B484" s="6"/>
      <c r="C484" s="6"/>
      <c r="D484" s="6"/>
      <c r="E484" s="87"/>
      <c r="F484" s="6" t="s">
        <v>284</v>
      </c>
      <c r="G484" s="87"/>
      <c r="H484" s="6"/>
      <c r="I484" s="48"/>
      <c r="J484" s="46"/>
      <c r="K484" s="195"/>
      <c r="L484" s="29" t="n">
        <v>-2631</v>
      </c>
      <c r="M484" s="29"/>
      <c r="N484" s="29" t="n">
        <v>5045</v>
      </c>
      <c r="O484" s="29"/>
      <c r="P484" s="29" t="n">
        <v>17914</v>
      </c>
      <c r="Q484" s="200"/>
      <c r="R484" s="34" t="n">
        <v>12869</v>
      </c>
      <c r="S484" s="54"/>
      <c r="T484" s="36" t="n">
        <v>2.55084241823588</v>
      </c>
    </row>
    <row r="485" customFormat="false" ht="15.75" hidden="false" customHeight="false" outlineLevel="0" collapsed="false">
      <c r="A485" s="28"/>
      <c r="B485" s="6"/>
      <c r="C485" s="6"/>
      <c r="D485" s="6"/>
      <c r="E485" s="87"/>
      <c r="F485" s="6"/>
      <c r="G485" s="87"/>
      <c r="H485" s="6"/>
      <c r="I485" s="48"/>
      <c r="J485" s="46"/>
      <c r="K485" s="195"/>
      <c r="L485" s="55"/>
      <c r="M485" s="55"/>
      <c r="N485" s="55"/>
      <c r="O485" s="55"/>
      <c r="P485" s="55"/>
      <c r="Q485" s="200"/>
      <c r="R485" s="34"/>
      <c r="S485" s="54"/>
      <c r="T485" s="36"/>
    </row>
    <row r="486" customFormat="false" ht="15.75" hidden="false" customHeight="true" outlineLevel="0" collapsed="false">
      <c r="A486" s="6"/>
      <c r="B486" s="6"/>
      <c r="C486" s="6"/>
      <c r="D486" s="6"/>
      <c r="E486" s="27" t="s">
        <v>119</v>
      </c>
      <c r="F486" s="27"/>
      <c r="G486" s="98"/>
      <c r="H486" s="27"/>
      <c r="I486" s="85"/>
      <c r="J486" s="76" t="s">
        <v>56</v>
      </c>
      <c r="K486" s="98"/>
      <c r="L486" s="77" t="n">
        <v>14780</v>
      </c>
      <c r="M486" s="77"/>
      <c r="N486" s="77" t="n">
        <v>18386</v>
      </c>
      <c r="O486" s="77"/>
      <c r="P486" s="77" t="n">
        <v>17914</v>
      </c>
      <c r="Q486" s="78"/>
      <c r="R486" s="78" t="n">
        <v>-472</v>
      </c>
      <c r="S486" s="139"/>
      <c r="T486" s="79" t="n">
        <v>-0.0256717067333841</v>
      </c>
    </row>
    <row r="487" customFormat="false" ht="15.75" hidden="false" customHeight="true" outlineLevel="0" collapsed="false">
      <c r="A487" s="28"/>
      <c r="B487" s="6"/>
      <c r="C487" s="6"/>
      <c r="D487" s="6"/>
      <c r="E487" s="87"/>
      <c r="F487" s="6"/>
      <c r="G487" s="87"/>
      <c r="H487" s="6"/>
      <c r="I487" s="48"/>
      <c r="J487" s="46"/>
      <c r="K487" s="195"/>
      <c r="L487" s="55"/>
      <c r="M487" s="55"/>
      <c r="N487" s="55"/>
      <c r="O487" s="55"/>
      <c r="P487" s="55"/>
      <c r="Q487" s="33"/>
      <c r="R487" s="34"/>
      <c r="S487" s="54"/>
      <c r="T487" s="36"/>
    </row>
    <row r="488" customFormat="false" ht="15.75" hidden="false" customHeight="true" outlineLevel="0" collapsed="false">
      <c r="A488" s="28"/>
      <c r="B488" s="6"/>
      <c r="C488" s="6"/>
      <c r="D488" s="6"/>
      <c r="E488" s="87"/>
      <c r="F488" s="6"/>
      <c r="G488" s="87"/>
      <c r="H488" s="6"/>
      <c r="I488" s="48"/>
      <c r="J488" s="46"/>
      <c r="K488" s="195"/>
      <c r="L488" s="55"/>
      <c r="M488" s="55"/>
      <c r="N488" s="55"/>
      <c r="O488" s="55"/>
      <c r="P488" s="55"/>
      <c r="Q488" s="33"/>
      <c r="R488" s="34"/>
      <c r="S488" s="54"/>
      <c r="T488" s="36"/>
    </row>
    <row r="489" customFormat="false" ht="15.75" hidden="false" customHeight="true" outlineLevel="0" collapsed="false">
      <c r="A489" s="53" t="s">
        <v>222</v>
      </c>
      <c r="B489" s="6"/>
      <c r="C489" s="6"/>
      <c r="D489" s="6"/>
      <c r="E489" s="87"/>
      <c r="F489" s="6"/>
      <c r="G489" s="87"/>
      <c r="H489" s="6"/>
      <c r="I489" s="48"/>
      <c r="J489" s="46"/>
      <c r="K489" s="195"/>
      <c r="L489" s="55"/>
      <c r="M489" s="55"/>
      <c r="N489" s="55"/>
      <c r="O489" s="55"/>
      <c r="P489" s="55"/>
      <c r="Q489" s="33"/>
      <c r="R489" s="34"/>
      <c r="S489" s="54"/>
      <c r="T489" s="36"/>
    </row>
    <row r="490" customFormat="false" ht="15.75" hidden="false" customHeight="true" outlineLevel="0" collapsed="false">
      <c r="B490" s="53" t="s">
        <v>223</v>
      </c>
      <c r="C490" s="53"/>
      <c r="D490" s="201"/>
      <c r="E490" s="201"/>
      <c r="F490" s="201"/>
      <c r="G490" s="201"/>
      <c r="H490" s="201"/>
      <c r="I490" s="201"/>
      <c r="J490" s="201"/>
      <c r="K490" s="201"/>
      <c r="L490" s="202"/>
      <c r="M490" s="202"/>
      <c r="N490" s="202"/>
      <c r="O490" s="202"/>
      <c r="P490" s="202"/>
      <c r="Q490" s="33"/>
      <c r="R490" s="34"/>
      <c r="S490" s="202"/>
      <c r="T490" s="36"/>
    </row>
    <row r="491" customFormat="false" ht="15.75" hidden="false" customHeight="true" outlineLevel="0" collapsed="false">
      <c r="A491" s="156"/>
      <c r="B491" s="87"/>
      <c r="C491" s="6"/>
      <c r="D491" s="6"/>
      <c r="E491" s="87"/>
      <c r="F491" s="6"/>
      <c r="G491" s="87"/>
      <c r="H491" s="6"/>
      <c r="I491" s="6"/>
      <c r="J491" s="7"/>
      <c r="K491" s="6"/>
      <c r="L491" s="41"/>
      <c r="M491" s="41"/>
      <c r="N491" s="41"/>
      <c r="O491" s="41"/>
      <c r="P491" s="41"/>
      <c r="Q491" s="33"/>
      <c r="R491" s="34"/>
      <c r="S491" s="41"/>
      <c r="T491" s="36"/>
    </row>
    <row r="492" customFormat="false" ht="15.75" hidden="false" customHeight="true" outlineLevel="0" collapsed="false">
      <c r="A492" s="26" t="s">
        <v>285</v>
      </c>
      <c r="B492" s="27"/>
      <c r="C492" s="27"/>
      <c r="D492" s="27"/>
      <c r="E492" s="27"/>
      <c r="F492" s="27"/>
      <c r="G492" s="27"/>
      <c r="H492" s="27"/>
      <c r="I492" s="37"/>
      <c r="J492" s="7"/>
      <c r="K492" s="48"/>
      <c r="L492" s="41"/>
      <c r="M492" s="41"/>
      <c r="N492" s="41"/>
      <c r="O492" s="41"/>
      <c r="P492" s="41"/>
      <c r="Q492" s="33"/>
      <c r="R492" s="34"/>
      <c r="S492" s="41"/>
      <c r="T492" s="36"/>
    </row>
    <row r="493" customFormat="false" ht="15.75" hidden="false" customHeight="true" outlineLevel="0" collapsed="false">
      <c r="A493" s="6"/>
      <c r="B493" s="6"/>
      <c r="C493" s="6"/>
      <c r="D493" s="6"/>
      <c r="E493" s="6"/>
      <c r="F493" s="6"/>
      <c r="G493" s="6"/>
      <c r="H493" s="6"/>
      <c r="I493" s="48"/>
      <c r="J493" s="7"/>
      <c r="K493" s="48"/>
      <c r="L493" s="41"/>
      <c r="M493" s="41"/>
      <c r="N493" s="41"/>
      <c r="O493" s="41"/>
      <c r="P493" s="41"/>
      <c r="Q493" s="33"/>
      <c r="R493" s="34"/>
      <c r="S493" s="41"/>
      <c r="T493" s="36"/>
    </row>
    <row r="494" customFormat="false" ht="15.75" hidden="false" customHeight="true" outlineLevel="0" collapsed="false">
      <c r="A494" s="28" t="n">
        <v>1</v>
      </c>
      <c r="B494" s="6" t="s">
        <v>286</v>
      </c>
      <c r="C494" s="6"/>
      <c r="D494" s="6"/>
      <c r="E494" s="6"/>
      <c r="F494" s="6"/>
      <c r="G494" s="6"/>
      <c r="H494" s="6"/>
      <c r="I494" s="6"/>
      <c r="J494" s="7" t="s">
        <v>56</v>
      </c>
      <c r="K494" s="6"/>
      <c r="L494" s="32" t="n">
        <v>0</v>
      </c>
      <c r="M494" s="32"/>
      <c r="N494" s="32" t="n">
        <v>0</v>
      </c>
      <c r="O494" s="32"/>
      <c r="P494" s="32" t="n">
        <v>0</v>
      </c>
      <c r="Q494" s="33"/>
      <c r="R494" s="34" t="n">
        <v>0</v>
      </c>
      <c r="S494" s="54"/>
      <c r="T494" s="36" t="s">
        <v>23</v>
      </c>
    </row>
    <row r="495" customFormat="false" ht="15.75" hidden="false" customHeight="true" outlineLevel="0" collapsed="false">
      <c r="A495" s="28" t="n">
        <v>2</v>
      </c>
      <c r="B495" s="6" t="s">
        <v>287</v>
      </c>
      <c r="C495" s="6"/>
      <c r="D495" s="6"/>
      <c r="E495" s="6"/>
      <c r="F495" s="6"/>
      <c r="G495" s="6"/>
      <c r="H495" s="6"/>
      <c r="I495" s="6"/>
      <c r="J495" s="7" t="s">
        <v>56</v>
      </c>
      <c r="K495" s="6"/>
      <c r="L495" s="32" t="n">
        <v>-30032763</v>
      </c>
      <c r="M495" s="32"/>
      <c r="N495" s="32" t="n">
        <v>-21585226</v>
      </c>
      <c r="O495" s="32"/>
      <c r="P495" s="32" t="n">
        <v>-14399517</v>
      </c>
      <c r="Q495" s="33"/>
      <c r="R495" s="34" t="n">
        <v>7185709</v>
      </c>
      <c r="S495" s="54"/>
      <c r="T495" s="36" t="n">
        <v>-0.332899409994595</v>
      </c>
    </row>
    <row r="496" customFormat="false" ht="15.75" hidden="false" customHeight="true" outlineLevel="0" collapsed="false">
      <c r="A496" s="28" t="n">
        <v>3</v>
      </c>
      <c r="B496" s="6" t="s">
        <v>288</v>
      </c>
      <c r="C496" s="6"/>
      <c r="D496" s="6"/>
      <c r="E496" s="6"/>
      <c r="F496" s="6"/>
      <c r="G496" s="6"/>
      <c r="H496" s="6"/>
      <c r="I496" s="6"/>
      <c r="J496" s="7" t="s">
        <v>56</v>
      </c>
      <c r="K496" s="6"/>
      <c r="L496" s="32" t="n">
        <v>3273880</v>
      </c>
      <c r="M496" s="32"/>
      <c r="N496" s="32" t="n">
        <v>16254117</v>
      </c>
      <c r="O496" s="32"/>
      <c r="P496" s="32" t="n">
        <v>0</v>
      </c>
      <c r="Q496" s="33"/>
      <c r="R496" s="34" t="n">
        <v>-16254117</v>
      </c>
      <c r="S496" s="35"/>
      <c r="T496" s="36" t="n">
        <v>-1</v>
      </c>
    </row>
    <row r="497" customFormat="false" ht="15.75" hidden="false" customHeight="true" outlineLevel="0" collapsed="false">
      <c r="A497" s="28" t="n">
        <v>4</v>
      </c>
      <c r="B497" s="6" t="s">
        <v>281</v>
      </c>
      <c r="C497" s="6"/>
      <c r="D497" s="6"/>
      <c r="E497" s="6"/>
      <c r="F497" s="6"/>
      <c r="G497" s="6"/>
      <c r="H497" s="6"/>
      <c r="I497" s="6"/>
      <c r="J497" s="7" t="s">
        <v>56</v>
      </c>
      <c r="K497" s="6"/>
      <c r="L497" s="32" t="n">
        <v>-11425597</v>
      </c>
      <c r="M497" s="32"/>
      <c r="N497" s="32" t="n">
        <v>-9460485</v>
      </c>
      <c r="O497" s="32"/>
      <c r="P497" s="32" t="n">
        <v>0</v>
      </c>
      <c r="Q497" s="33"/>
      <c r="R497" s="34" t="n">
        <v>9460485</v>
      </c>
      <c r="S497" s="35"/>
      <c r="T497" s="36" t="n">
        <v>-1</v>
      </c>
    </row>
    <row r="498" customFormat="false" ht="15.75" hidden="false" customHeight="true" outlineLevel="0" collapsed="false">
      <c r="A498" s="28" t="n">
        <v>5</v>
      </c>
      <c r="B498" s="6" t="s">
        <v>282</v>
      </c>
      <c r="C498" s="6"/>
      <c r="D498" s="6"/>
      <c r="E498" s="6"/>
      <c r="F498" s="6"/>
      <c r="G498" s="6"/>
      <c r="H498" s="6"/>
      <c r="I498" s="6"/>
      <c r="J498" s="7" t="s">
        <v>56</v>
      </c>
      <c r="K498" s="6"/>
      <c r="L498" s="32" t="n">
        <v>-8151717</v>
      </c>
      <c r="M498" s="32"/>
      <c r="N498" s="32" t="n">
        <v>6793632</v>
      </c>
      <c r="O498" s="32"/>
      <c r="P498" s="32" t="n">
        <v>0</v>
      </c>
      <c r="Q498" s="33"/>
      <c r="R498" s="34" t="n">
        <v>-6793632</v>
      </c>
      <c r="S498" s="203"/>
      <c r="T498" s="36" t="n">
        <v>-1</v>
      </c>
    </row>
    <row r="499" customFormat="false" ht="15.75" hidden="false" customHeight="true" outlineLevel="0" collapsed="false">
      <c r="A499" s="28" t="n">
        <v>6</v>
      </c>
      <c r="B499" s="6" t="s">
        <v>289</v>
      </c>
      <c r="C499" s="6"/>
      <c r="D499" s="6"/>
      <c r="E499" s="6"/>
      <c r="F499" s="6"/>
      <c r="G499" s="6"/>
      <c r="H499" s="6"/>
      <c r="I499" s="6"/>
      <c r="J499" s="7" t="s">
        <v>56</v>
      </c>
      <c r="K499" s="6"/>
      <c r="L499" s="32" t="n">
        <v>0</v>
      </c>
      <c r="M499" s="33"/>
      <c r="N499" s="32" t="n">
        <v>0</v>
      </c>
      <c r="O499" s="33"/>
      <c r="P499" s="32" t="n">
        <v>7243186</v>
      </c>
      <c r="Q499" s="33"/>
      <c r="R499" s="34" t="n">
        <v>7243186</v>
      </c>
      <c r="S499" s="173"/>
      <c r="T499" s="36" t="s">
        <v>23</v>
      </c>
    </row>
    <row r="500" customFormat="false" ht="15.75" hidden="false" customHeight="true" outlineLevel="0" collapsed="false">
      <c r="A500" s="28" t="n">
        <v>7</v>
      </c>
      <c r="B500" s="6" t="s">
        <v>290</v>
      </c>
      <c r="C500" s="6"/>
      <c r="D500" s="6"/>
      <c r="E500" s="6"/>
      <c r="F500" s="6"/>
      <c r="G500" s="6"/>
      <c r="H500" s="6"/>
      <c r="I500" s="6"/>
      <c r="J500" s="7" t="s">
        <v>56</v>
      </c>
      <c r="K500" s="6"/>
      <c r="L500" s="33" t="n">
        <v>0</v>
      </c>
      <c r="M500" s="33"/>
      <c r="N500" s="33" t="n">
        <v>0</v>
      </c>
      <c r="O500" s="33"/>
      <c r="P500" s="33" t="n">
        <v>0</v>
      </c>
      <c r="Q500" s="33"/>
      <c r="R500" s="34" t="n">
        <v>0</v>
      </c>
      <c r="S500" s="173"/>
      <c r="T500" s="36" t="s">
        <v>23</v>
      </c>
    </row>
    <row r="501" customFormat="false" ht="15.75" hidden="false" customHeight="true" outlineLevel="0" collapsed="false">
      <c r="A501" s="28" t="n">
        <v>8</v>
      </c>
      <c r="B501" s="6" t="s">
        <v>291</v>
      </c>
      <c r="C501" s="6"/>
      <c r="D501" s="6"/>
      <c r="E501" s="6"/>
      <c r="F501" s="6"/>
      <c r="G501" s="6"/>
      <c r="H501" s="6"/>
      <c r="I501" s="6"/>
      <c r="J501" s="7" t="s">
        <v>56</v>
      </c>
      <c r="K501" s="6"/>
      <c r="L501" s="38" t="n">
        <v>0</v>
      </c>
      <c r="M501" s="33"/>
      <c r="N501" s="38" t="n">
        <v>0</v>
      </c>
      <c r="O501" s="33"/>
      <c r="P501" s="38" t="n">
        <v>7243186</v>
      </c>
      <c r="Q501" s="33"/>
      <c r="R501" s="19" t="n">
        <v>7243186</v>
      </c>
      <c r="S501" s="203"/>
      <c r="T501" s="39" t="s">
        <v>23</v>
      </c>
    </row>
    <row r="502" customFormat="false" ht="15" hidden="false" customHeight="false" outlineLevel="0" collapsed="false">
      <c r="L502" s="204"/>
      <c r="M502" s="204"/>
      <c r="N502" s="204"/>
      <c r="O502" s="204"/>
      <c r="P502" s="204"/>
      <c r="Q502" s="33"/>
      <c r="R502" s="34"/>
      <c r="S502" s="150"/>
      <c r="T502" s="36"/>
    </row>
    <row r="503" customFormat="false" ht="15.75" hidden="false" customHeight="true" outlineLevel="0" collapsed="false">
      <c r="A503" s="30"/>
      <c r="B503" s="6"/>
      <c r="C503" s="6"/>
      <c r="D503" s="6"/>
      <c r="E503" s="6"/>
      <c r="F503" s="6" t="s">
        <v>292</v>
      </c>
      <c r="G503" s="6"/>
      <c r="H503" s="6"/>
      <c r="I503" s="68"/>
      <c r="J503" s="7"/>
      <c r="K503" s="68"/>
      <c r="L503" s="32" t="n">
        <v>3273880</v>
      </c>
      <c r="M503" s="32"/>
      <c r="N503" s="32" t="n">
        <v>16254117</v>
      </c>
      <c r="O503" s="32"/>
      <c r="P503" s="32" t="n">
        <v>7243186</v>
      </c>
      <c r="Q503" s="33"/>
      <c r="R503" s="34" t="n">
        <v>-9010931</v>
      </c>
      <c r="S503" s="35"/>
      <c r="T503" s="36" t="n">
        <v>-0.554378376875225</v>
      </c>
    </row>
    <row r="504" customFormat="false" ht="15.75" hidden="false" customHeight="true" outlineLevel="0" collapsed="false">
      <c r="A504" s="30"/>
      <c r="B504" s="6"/>
      <c r="C504" s="6"/>
      <c r="D504" s="6"/>
      <c r="E504" s="6"/>
      <c r="F504" s="6" t="s">
        <v>293</v>
      </c>
      <c r="G504" s="6"/>
      <c r="H504" s="6"/>
      <c r="I504" s="68"/>
      <c r="J504" s="7"/>
      <c r="K504" s="68"/>
      <c r="L504" s="32" t="n">
        <v>-38184480</v>
      </c>
      <c r="M504" s="32"/>
      <c r="N504" s="32" t="n">
        <v>-14791594</v>
      </c>
      <c r="O504" s="32"/>
      <c r="P504" s="32" t="n">
        <v>-7156331</v>
      </c>
      <c r="Q504" s="33"/>
      <c r="R504" s="34" t="n">
        <v>7635263</v>
      </c>
      <c r="S504" s="35"/>
      <c r="T504" s="36" t="n">
        <v>-0.51618933023716</v>
      </c>
    </row>
    <row r="505" customFormat="false" ht="15.75" hidden="false" customHeight="true" outlineLevel="0" collapsed="false">
      <c r="A505" s="30"/>
      <c r="B505" s="6"/>
      <c r="C505" s="6"/>
      <c r="D505" s="6"/>
      <c r="E505" s="6"/>
      <c r="F505" s="6"/>
      <c r="G505" s="6"/>
      <c r="H505" s="6"/>
      <c r="I505" s="6"/>
      <c r="J505" s="7"/>
      <c r="K505" s="6"/>
      <c r="L505" s="29"/>
      <c r="M505" s="29"/>
      <c r="N505" s="29"/>
      <c r="O505" s="29"/>
      <c r="P505" s="29"/>
      <c r="Q505" s="34"/>
      <c r="R505" s="34"/>
      <c r="S505" s="41"/>
      <c r="T505" s="36"/>
    </row>
    <row r="506" customFormat="false" ht="15.75" hidden="false" customHeight="true" outlineLevel="0" collapsed="false">
      <c r="A506" s="30"/>
      <c r="B506" s="6"/>
      <c r="C506" s="6"/>
      <c r="D506" s="6"/>
      <c r="E506" s="27" t="s">
        <v>119</v>
      </c>
      <c r="F506" s="27"/>
      <c r="G506" s="74"/>
      <c r="H506" s="74"/>
      <c r="I506" s="85"/>
      <c r="J506" s="76" t="s">
        <v>56</v>
      </c>
      <c r="K506" s="85"/>
      <c r="L506" s="205" t="n">
        <v>3273880</v>
      </c>
      <c r="M506" s="205"/>
      <c r="N506" s="205" t="n">
        <v>16254117</v>
      </c>
      <c r="O506" s="205"/>
      <c r="P506" s="205" t="n">
        <v>7243186</v>
      </c>
      <c r="Q506" s="181"/>
      <c r="R506" s="78" t="n">
        <v>-9010931</v>
      </c>
      <c r="S506" s="86"/>
      <c r="T506" s="79" t="n">
        <v>-0.554378376875225</v>
      </c>
    </row>
    <row r="507" customFormat="false" ht="15.75" hidden="false" customHeight="true" outlineLevel="0" collapsed="false">
      <c r="A507" s="30"/>
      <c r="B507" s="6"/>
      <c r="C507" s="6"/>
      <c r="D507" s="6"/>
      <c r="E507" s="6"/>
      <c r="F507" s="6"/>
      <c r="G507" s="6"/>
      <c r="H507" s="6"/>
      <c r="I507" s="6"/>
      <c r="J507" s="7"/>
      <c r="K507" s="206"/>
      <c r="L507" s="197"/>
      <c r="M507" s="197"/>
      <c r="N507" s="197"/>
      <c r="O507" s="197"/>
      <c r="P507" s="197"/>
      <c r="Q507" s="33"/>
      <c r="R507" s="34"/>
      <c r="S507" s="82"/>
      <c r="T507" s="36"/>
      <c r="U507" s="45"/>
    </row>
    <row r="508" customFormat="false" ht="15.75" hidden="false" customHeight="true" outlineLevel="0" collapsed="false">
      <c r="A508" s="127"/>
      <c r="B508" s="87"/>
      <c r="C508" s="87"/>
      <c r="D508" s="87"/>
      <c r="E508" s="87"/>
      <c r="F508" s="87"/>
      <c r="G508" s="87"/>
      <c r="H508" s="87"/>
      <c r="I508" s="87"/>
      <c r="J508" s="88"/>
      <c r="K508" s="206"/>
      <c r="L508" s="197"/>
      <c r="M508" s="197"/>
      <c r="N508" s="197"/>
      <c r="O508" s="197"/>
      <c r="P508" s="197"/>
      <c r="Q508" s="33"/>
      <c r="R508" s="34"/>
      <c r="S508" s="82"/>
      <c r="T508" s="36"/>
    </row>
    <row r="509" customFormat="false" ht="15.75" hidden="false" customHeight="true" outlineLevel="0" collapsed="false">
      <c r="A509" s="26" t="s">
        <v>294</v>
      </c>
      <c r="B509" s="27"/>
      <c r="C509" s="27"/>
      <c r="D509" s="27"/>
      <c r="E509" s="27"/>
      <c r="F509" s="27"/>
      <c r="G509" s="27"/>
      <c r="H509" s="27"/>
      <c r="I509" s="48"/>
      <c r="J509" s="7"/>
      <c r="K509" s="48"/>
      <c r="L509" s="29"/>
      <c r="M509" s="29"/>
      <c r="N509" s="29"/>
      <c r="O509" s="29"/>
      <c r="P509" s="29"/>
      <c r="Q509" s="33"/>
      <c r="R509" s="34"/>
      <c r="S509" s="41"/>
      <c r="T509" s="36"/>
    </row>
    <row r="510" customFormat="false" ht="15.75" hidden="false" customHeight="true" outlineLevel="0" collapsed="false">
      <c r="A510" s="6"/>
      <c r="B510" s="6"/>
      <c r="C510" s="6"/>
      <c r="D510" s="6"/>
      <c r="E510" s="6"/>
      <c r="F510" s="6"/>
      <c r="G510" s="6"/>
      <c r="H510" s="6"/>
      <c r="I510" s="48"/>
      <c r="J510" s="7"/>
      <c r="K510" s="48"/>
      <c r="L510" s="29"/>
      <c r="M510" s="29"/>
      <c r="N510" s="29"/>
      <c r="O510" s="29"/>
      <c r="P510" s="29"/>
      <c r="Q510" s="33"/>
      <c r="R510" s="34"/>
      <c r="S510" s="41"/>
      <c r="T510" s="36"/>
    </row>
    <row r="511" customFormat="false" ht="15.75" hidden="false" customHeight="true" outlineLevel="0" collapsed="false">
      <c r="A511" s="28" t="n">
        <v>1</v>
      </c>
      <c r="B511" s="6" t="s">
        <v>288</v>
      </c>
      <c r="C511" s="6"/>
      <c r="D511" s="6"/>
      <c r="E511" s="6"/>
      <c r="F511" s="6"/>
      <c r="G511" s="6"/>
      <c r="H511" s="6"/>
      <c r="I511" s="6"/>
      <c r="J511" s="7" t="s">
        <v>56</v>
      </c>
      <c r="K511" s="6"/>
      <c r="L511" s="32" t="n">
        <v>3102483</v>
      </c>
      <c r="M511" s="32"/>
      <c r="N511" s="32" t="n">
        <v>2269320</v>
      </c>
      <c r="O511" s="32"/>
      <c r="P511" s="32" t="n">
        <v>0</v>
      </c>
      <c r="Q511" s="33"/>
      <c r="R511" s="34" t="n">
        <v>-2269320</v>
      </c>
      <c r="S511" s="41"/>
      <c r="T511" s="36" t="n">
        <v>-1</v>
      </c>
    </row>
    <row r="512" customFormat="false" ht="15.75" hidden="false" customHeight="true" outlineLevel="0" collapsed="false">
      <c r="A512" s="28" t="n">
        <v>2</v>
      </c>
      <c r="B512" s="6" t="s">
        <v>281</v>
      </c>
      <c r="C512" s="6"/>
      <c r="D512" s="6"/>
      <c r="E512" s="6"/>
      <c r="F512" s="6"/>
      <c r="G512" s="6"/>
      <c r="H512" s="6"/>
      <c r="I512" s="6"/>
      <c r="J512" s="7" t="s">
        <v>56</v>
      </c>
      <c r="K512" s="6"/>
      <c r="L512" s="32" t="n">
        <v>-9946125</v>
      </c>
      <c r="M512" s="32"/>
      <c r="N512" s="32" t="n">
        <v>-3924999</v>
      </c>
      <c r="O512" s="32"/>
      <c r="P512" s="32" t="n">
        <v>0</v>
      </c>
      <c r="Q512" s="33"/>
      <c r="R512" s="34" t="n">
        <v>3924999</v>
      </c>
      <c r="S512" s="35"/>
      <c r="T512" s="36" t="n">
        <v>-1</v>
      </c>
    </row>
    <row r="513" customFormat="false" ht="15.75" hidden="false" customHeight="true" outlineLevel="0" collapsed="false">
      <c r="A513" s="28" t="n">
        <v>3</v>
      </c>
      <c r="B513" s="6" t="s">
        <v>282</v>
      </c>
      <c r="C513" s="6"/>
      <c r="D513" s="6"/>
      <c r="E513" s="6"/>
      <c r="F513" s="6"/>
      <c r="G513" s="6"/>
      <c r="H513" s="6"/>
      <c r="I513" s="6"/>
      <c r="J513" s="7" t="s">
        <v>56</v>
      </c>
      <c r="K513" s="6"/>
      <c r="L513" s="32" t="n">
        <v>-6843641</v>
      </c>
      <c r="M513" s="32"/>
      <c r="N513" s="32" t="n">
        <v>-1655679</v>
      </c>
      <c r="O513" s="32"/>
      <c r="P513" s="32" t="n">
        <v>0</v>
      </c>
      <c r="Q513" s="33"/>
      <c r="R513" s="34" t="n">
        <v>1655679</v>
      </c>
      <c r="S513" s="41"/>
      <c r="T513" s="36" t="n">
        <v>-1</v>
      </c>
    </row>
    <row r="514" customFormat="false" ht="15.75" hidden="false" customHeight="true" outlineLevel="0" collapsed="false">
      <c r="A514" s="28" t="n">
        <v>4</v>
      </c>
      <c r="B514" s="6" t="s">
        <v>295</v>
      </c>
      <c r="C514" s="6"/>
      <c r="D514" s="6"/>
      <c r="E514" s="6"/>
      <c r="F514" s="6"/>
      <c r="G514" s="6"/>
      <c r="H514" s="6"/>
      <c r="I514" s="6"/>
      <c r="J514" s="7" t="s">
        <v>56</v>
      </c>
      <c r="K514" s="6"/>
      <c r="L514" s="32" t="n">
        <v>0</v>
      </c>
      <c r="M514" s="32"/>
      <c r="N514" s="32" t="n">
        <v>0</v>
      </c>
      <c r="O514" s="32"/>
      <c r="P514" s="32" t="n">
        <v>0</v>
      </c>
      <c r="Q514" s="33"/>
      <c r="R514" s="34" t="n">
        <v>0</v>
      </c>
      <c r="S514" s="41"/>
      <c r="T514" s="36" t="s">
        <v>23</v>
      </c>
    </row>
    <row r="515" customFormat="false" ht="15.75" hidden="false" customHeight="true" outlineLevel="0" collapsed="false">
      <c r="A515" s="28" t="n">
        <v>5</v>
      </c>
      <c r="B515" s="6" t="s">
        <v>296</v>
      </c>
      <c r="C515" s="6"/>
      <c r="D515" s="6"/>
      <c r="E515" s="6"/>
      <c r="F515" s="6"/>
      <c r="G515" s="6"/>
      <c r="H515" s="6"/>
      <c r="I515" s="6"/>
      <c r="J515" s="7" t="s">
        <v>56</v>
      </c>
      <c r="K515" s="6"/>
      <c r="L515" s="32" t="n">
        <v>0</v>
      </c>
      <c r="M515" s="32"/>
      <c r="N515" s="32" t="n">
        <v>-4020363</v>
      </c>
      <c r="O515" s="32"/>
      <c r="P515" s="32" t="n">
        <v>0</v>
      </c>
      <c r="Q515" s="33"/>
      <c r="R515" s="34" t="n">
        <v>4020363</v>
      </c>
      <c r="S515" s="35"/>
      <c r="T515" s="36" t="n">
        <v>-1</v>
      </c>
    </row>
    <row r="516" customFormat="false" ht="15.75" hidden="false" customHeight="true" outlineLevel="0" collapsed="false">
      <c r="A516" s="28" t="n">
        <v>6</v>
      </c>
      <c r="B516" s="6" t="s">
        <v>291</v>
      </c>
      <c r="C516" s="6"/>
      <c r="D516" s="6"/>
      <c r="E516" s="6"/>
      <c r="F516" s="6"/>
      <c r="G516" s="6"/>
      <c r="H516" s="6"/>
      <c r="I516" s="6"/>
      <c r="J516" s="7" t="s">
        <v>56</v>
      </c>
      <c r="K516" s="6"/>
      <c r="L516" s="38" t="n">
        <v>0</v>
      </c>
      <c r="M516" s="33"/>
      <c r="N516" s="38" t="n">
        <v>-4020363</v>
      </c>
      <c r="O516" s="33"/>
      <c r="P516" s="38" t="n">
        <v>0</v>
      </c>
      <c r="Q516" s="33"/>
      <c r="R516" s="19" t="n">
        <v>4020363</v>
      </c>
      <c r="S516" s="41"/>
      <c r="T516" s="39" t="n">
        <v>-1</v>
      </c>
    </row>
    <row r="517" customFormat="false" ht="15.75" hidden="false" customHeight="true" outlineLevel="0" collapsed="false">
      <c r="A517" s="30"/>
      <c r="B517" s="6"/>
      <c r="C517" s="6"/>
      <c r="D517" s="6"/>
      <c r="E517" s="6"/>
      <c r="F517" s="6"/>
      <c r="G517" s="6"/>
      <c r="H517" s="6"/>
      <c r="I517" s="6"/>
      <c r="J517" s="7"/>
      <c r="K517" s="6"/>
      <c r="L517" s="29"/>
      <c r="M517" s="29"/>
      <c r="N517" s="29"/>
      <c r="O517" s="29"/>
      <c r="P517" s="29"/>
      <c r="Q517" s="33"/>
      <c r="R517" s="34"/>
      <c r="S517" s="41"/>
      <c r="T517" s="36"/>
    </row>
    <row r="518" customFormat="false" ht="15.75" hidden="false" customHeight="true" outlineLevel="0" collapsed="false">
      <c r="A518" s="30"/>
      <c r="B518" s="6"/>
      <c r="C518" s="6"/>
      <c r="D518" s="6"/>
      <c r="E518" s="27" t="s">
        <v>297</v>
      </c>
      <c r="F518" s="27"/>
      <c r="G518" s="74"/>
      <c r="H518" s="74"/>
      <c r="I518" s="85"/>
      <c r="J518" s="76" t="s">
        <v>56</v>
      </c>
      <c r="K518" s="85"/>
      <c r="L518" s="205" t="n">
        <v>3102483</v>
      </c>
      <c r="M518" s="205"/>
      <c r="N518" s="205" t="n">
        <v>2269320</v>
      </c>
      <c r="O518" s="205"/>
      <c r="P518" s="205" t="n">
        <v>0</v>
      </c>
      <c r="Q518" s="181"/>
      <c r="R518" s="78" t="n">
        <v>-2269320</v>
      </c>
      <c r="S518" s="134"/>
      <c r="T518" s="79" t="n">
        <v>-1</v>
      </c>
    </row>
    <row r="519" s="72" customFormat="true" ht="15.75" hidden="false" customHeight="true" outlineLevel="0" collapsed="false">
      <c r="A519" s="73"/>
      <c r="B519" s="42"/>
      <c r="C519" s="42"/>
      <c r="D519" s="42"/>
      <c r="E519" s="42" t="s">
        <v>298</v>
      </c>
      <c r="F519" s="42"/>
      <c r="G519" s="70"/>
      <c r="H519" s="70"/>
      <c r="I519" s="52"/>
      <c r="J519" s="43"/>
      <c r="K519" s="52"/>
      <c r="L519" s="125" t="n">
        <v>-6843641</v>
      </c>
      <c r="M519" s="125"/>
      <c r="N519" s="125" t="n">
        <v>-5676042</v>
      </c>
      <c r="O519" s="125"/>
      <c r="P519" s="125" t="n">
        <v>0</v>
      </c>
      <c r="Q519" s="126"/>
      <c r="R519" s="34" t="n">
        <v>5676042</v>
      </c>
      <c r="S519" s="80"/>
      <c r="T519" s="36" t="n">
        <v>-1</v>
      </c>
    </row>
    <row r="520" customFormat="false" ht="15.75" hidden="false" customHeight="true" outlineLevel="0" collapsed="false">
      <c r="A520" s="30"/>
      <c r="B520" s="6"/>
      <c r="C520" s="6"/>
      <c r="D520" s="6"/>
      <c r="E520" s="6"/>
      <c r="F520" s="6"/>
      <c r="G520" s="6"/>
      <c r="H520" s="6"/>
      <c r="I520" s="37"/>
      <c r="J520" s="88"/>
      <c r="K520" s="99"/>
      <c r="L520" s="32"/>
      <c r="M520" s="32"/>
      <c r="N520" s="32"/>
      <c r="O520" s="32"/>
      <c r="P520" s="32"/>
      <c r="Q520" s="33"/>
      <c r="R520" s="34"/>
      <c r="S520" s="49"/>
      <c r="T520" s="36"/>
    </row>
    <row r="521" customFormat="false" ht="15.75" hidden="false" customHeight="true" outlineLevel="0" collapsed="false">
      <c r="A521" s="127"/>
      <c r="B521" s="87"/>
      <c r="C521" s="87"/>
      <c r="D521" s="87"/>
      <c r="E521" s="87"/>
      <c r="F521" s="87"/>
      <c r="G521" s="6"/>
      <c r="H521" s="6"/>
      <c r="I521" s="37"/>
      <c r="J521" s="88"/>
      <c r="K521" s="87"/>
      <c r="L521" s="29"/>
      <c r="M521" s="29"/>
      <c r="N521" s="29"/>
      <c r="O521" s="29"/>
      <c r="P521" s="29"/>
      <c r="Q521" s="33"/>
      <c r="R521" s="34"/>
      <c r="S521" s="41"/>
      <c r="T521" s="36"/>
    </row>
    <row r="522" customFormat="false" ht="15.75" hidden="false" customHeight="true" outlineLevel="0" collapsed="false">
      <c r="A522" s="26" t="s">
        <v>299</v>
      </c>
      <c r="B522" s="27"/>
      <c r="C522" s="27"/>
      <c r="D522" s="27"/>
      <c r="E522" s="27"/>
      <c r="F522" s="27"/>
      <c r="G522" s="27"/>
      <c r="H522" s="27"/>
      <c r="I522" s="48"/>
      <c r="J522" s="7"/>
      <c r="K522" s="48"/>
      <c r="L522" s="29"/>
      <c r="M522" s="29"/>
      <c r="N522" s="29"/>
      <c r="O522" s="29"/>
      <c r="P522" s="29"/>
      <c r="Q522" s="33"/>
      <c r="R522" s="34"/>
      <c r="S522" s="41"/>
      <c r="T522" s="36"/>
    </row>
    <row r="523" customFormat="false" ht="15.75" hidden="false" customHeight="true" outlineLevel="0" collapsed="false">
      <c r="A523" s="6"/>
      <c r="B523" s="6"/>
      <c r="C523" s="6"/>
      <c r="D523" s="6"/>
      <c r="E523" s="6"/>
      <c r="F523" s="6"/>
      <c r="G523" s="6"/>
      <c r="H523" s="6"/>
      <c r="I523" s="48"/>
      <c r="J523" s="7"/>
      <c r="K523" s="48"/>
      <c r="L523" s="29"/>
      <c r="M523" s="29"/>
      <c r="N523" s="29"/>
      <c r="O523" s="29"/>
      <c r="P523" s="29"/>
      <c r="Q523" s="33"/>
      <c r="R523" s="34"/>
      <c r="S523" s="41"/>
      <c r="T523" s="36"/>
    </row>
    <row r="524" customFormat="false" ht="15.75" hidden="false" customHeight="true" outlineLevel="0" collapsed="false">
      <c r="A524" s="207" t="s">
        <v>52</v>
      </c>
      <c r="B524" s="27" t="s">
        <v>300</v>
      </c>
      <c r="C524" s="27"/>
      <c r="D524" s="27"/>
      <c r="E524" s="27"/>
      <c r="F524" s="27"/>
      <c r="G524" s="27"/>
      <c r="H524" s="27"/>
      <c r="I524" s="27"/>
      <c r="J524" s="76" t="s">
        <v>56</v>
      </c>
      <c r="K524" s="27"/>
      <c r="L524" s="77" t="n">
        <v>-133093</v>
      </c>
      <c r="M524" s="77"/>
      <c r="N524" s="77" t="n">
        <v>-177849</v>
      </c>
      <c r="O524" s="77"/>
      <c r="P524" s="77" t="n">
        <v>-149347</v>
      </c>
      <c r="Q524" s="78"/>
      <c r="R524" s="78" t="n">
        <v>28502</v>
      </c>
      <c r="S524" s="86"/>
      <c r="T524" s="79" t="n">
        <v>-0.160259546019376</v>
      </c>
    </row>
    <row r="525" customFormat="false" ht="15.75" hidden="false" customHeight="true" outlineLevel="0" collapsed="false">
      <c r="A525" s="6"/>
      <c r="B525" s="6"/>
      <c r="C525" s="6"/>
      <c r="D525" s="6"/>
      <c r="E525" s="6"/>
      <c r="F525" s="6"/>
      <c r="G525" s="6"/>
      <c r="H525" s="6"/>
      <c r="I525" s="6"/>
      <c r="J525" s="7"/>
      <c r="K525" s="6"/>
      <c r="L525" s="197"/>
      <c r="M525" s="197"/>
      <c r="N525" s="197"/>
      <c r="O525" s="197"/>
      <c r="P525" s="197"/>
      <c r="Q525" s="33"/>
      <c r="R525" s="34"/>
      <c r="S525" s="82"/>
      <c r="T525" s="36"/>
    </row>
    <row r="526" s="72" customFormat="true" ht="15.75" hidden="false" customHeight="true" outlineLevel="0" collapsed="false">
      <c r="A526" s="73"/>
      <c r="B526" s="42"/>
      <c r="C526" s="42"/>
      <c r="D526" s="42"/>
      <c r="E526" s="42"/>
      <c r="F526" s="42"/>
      <c r="G526" s="70"/>
      <c r="H526" s="70"/>
      <c r="I526" s="52"/>
      <c r="J526" s="43"/>
      <c r="K526" s="52"/>
      <c r="L526" s="44"/>
      <c r="M526" s="44"/>
      <c r="N526" s="44"/>
      <c r="O526" s="44"/>
      <c r="P526" s="44"/>
      <c r="Q526" s="33"/>
      <c r="R526" s="34"/>
      <c r="S526" s="80"/>
      <c r="T526" s="36"/>
    </row>
    <row r="527" customFormat="false" ht="15.75" hidden="false" customHeight="true" outlineLevel="0" collapsed="false">
      <c r="A527" s="208" t="s">
        <v>301</v>
      </c>
      <c r="B527" s="27"/>
      <c r="C527" s="98"/>
      <c r="D527" s="98"/>
      <c r="E527" s="98"/>
      <c r="F527" s="98"/>
      <c r="G527" s="98"/>
      <c r="H527" s="98"/>
      <c r="I527" s="98"/>
      <c r="J527" s="76" t="s">
        <v>56</v>
      </c>
      <c r="K527" s="98"/>
      <c r="L527" s="77" t="n">
        <v>0</v>
      </c>
      <c r="M527" s="77"/>
      <c r="N527" s="77" t="n">
        <v>-1000</v>
      </c>
      <c r="O527" s="77"/>
      <c r="P527" s="77" t="n">
        <v>-9000</v>
      </c>
      <c r="Q527" s="78"/>
      <c r="R527" s="78" t="n">
        <v>-8000</v>
      </c>
      <c r="S527" s="86"/>
      <c r="T527" s="79" t="n">
        <v>8</v>
      </c>
    </row>
    <row r="528" customFormat="false" ht="15.75" hidden="false" customHeight="true" outlineLevel="0" collapsed="false">
      <c r="A528" s="6"/>
      <c r="B528" s="6"/>
      <c r="C528" s="87"/>
      <c r="D528" s="87"/>
      <c r="E528" s="87"/>
      <c r="F528" s="6"/>
      <c r="G528" s="87"/>
      <c r="H528" s="6"/>
      <c r="I528" s="48"/>
      <c r="J528" s="194"/>
      <c r="K528" s="195"/>
      <c r="L528" s="209"/>
      <c r="M528" s="209"/>
      <c r="N528" s="209"/>
      <c r="O528" s="209"/>
      <c r="P528" s="209"/>
      <c r="Q528" s="33"/>
      <c r="R528" s="34"/>
      <c r="S528" s="54"/>
      <c r="T528" s="36"/>
    </row>
    <row r="529" customFormat="false" ht="15.75" hidden="false" customHeight="true" outlineLevel="0" collapsed="false">
      <c r="A529" s="87"/>
      <c r="B529" s="87"/>
      <c r="C529" s="87"/>
      <c r="D529" s="87"/>
      <c r="E529" s="87"/>
      <c r="F529" s="87"/>
      <c r="G529" s="6"/>
      <c r="H529" s="6"/>
      <c r="I529" s="87"/>
      <c r="J529" s="88"/>
      <c r="K529" s="87"/>
      <c r="L529" s="40"/>
      <c r="M529" s="40"/>
      <c r="N529" s="40"/>
      <c r="O529" s="40"/>
      <c r="P529" s="40"/>
      <c r="Q529" s="33"/>
      <c r="R529" s="34"/>
      <c r="S529" s="41"/>
      <c r="T529" s="36"/>
    </row>
    <row r="530" customFormat="false" ht="15.75" hidden="false" customHeight="true" outlineLevel="0" collapsed="false">
      <c r="A530" s="6" t="s">
        <v>302</v>
      </c>
      <c r="B530" s="6"/>
      <c r="C530" s="6"/>
      <c r="D530" s="6"/>
      <c r="E530" s="6"/>
      <c r="F530" s="6"/>
      <c r="G530" s="6"/>
      <c r="H530" s="6"/>
      <c r="I530" s="48"/>
      <c r="J530" s="7"/>
      <c r="K530" s="48"/>
      <c r="L530" s="32" t="n">
        <v>43099593</v>
      </c>
      <c r="M530" s="32"/>
      <c r="N530" s="32" t="n">
        <v>49016470</v>
      </c>
      <c r="O530" s="32"/>
      <c r="P530" s="32" t="n">
        <v>37986319</v>
      </c>
      <c r="Q530" s="33"/>
      <c r="R530" s="34" t="n">
        <v>-11030151</v>
      </c>
      <c r="S530" s="41"/>
      <c r="T530" s="36" t="n">
        <v>-0.225029484987393</v>
      </c>
    </row>
    <row r="531" customFormat="false" ht="15.75" hidden="false" customHeight="true" outlineLevel="0" collapsed="false">
      <c r="A531" s="87"/>
      <c r="B531" s="6" t="s">
        <v>58</v>
      </c>
      <c r="C531" s="6"/>
      <c r="D531" s="6"/>
      <c r="E531" s="6"/>
      <c r="F531" s="6"/>
      <c r="G531" s="6"/>
      <c r="H531" s="6"/>
      <c r="I531" s="48"/>
      <c r="J531" s="7" t="s">
        <v>18</v>
      </c>
      <c r="K531" s="48"/>
      <c r="L531" s="32" t="n">
        <v>24400122</v>
      </c>
      <c r="M531" s="32"/>
      <c r="N531" s="32" t="n">
        <v>24486210</v>
      </c>
      <c r="O531" s="32"/>
      <c r="P531" s="32" t="n">
        <v>24486210</v>
      </c>
      <c r="Q531" s="33"/>
      <c r="R531" s="34" t="n">
        <v>0</v>
      </c>
      <c r="S531" s="41"/>
      <c r="T531" s="36" t="n">
        <v>0</v>
      </c>
    </row>
    <row r="532" customFormat="false" ht="15.75" hidden="false" customHeight="true" outlineLevel="0" collapsed="false">
      <c r="A532" s="87"/>
      <c r="B532" s="6" t="s">
        <v>59</v>
      </c>
      <c r="C532" s="6"/>
      <c r="D532" s="6"/>
      <c r="E532" s="6"/>
      <c r="F532" s="6"/>
      <c r="G532" s="6"/>
      <c r="H532" s="6"/>
      <c r="I532" s="48"/>
      <c r="J532" s="7" t="s">
        <v>56</v>
      </c>
      <c r="K532" s="48"/>
      <c r="L532" s="32" t="n">
        <v>18699470</v>
      </c>
      <c r="M532" s="32"/>
      <c r="N532" s="32" t="n">
        <v>24530259</v>
      </c>
      <c r="O532" s="32"/>
      <c r="P532" s="32" t="n">
        <v>13500108</v>
      </c>
      <c r="Q532" s="33"/>
      <c r="R532" s="34" t="n">
        <v>-11030151</v>
      </c>
      <c r="S532" s="41"/>
      <c r="T532" s="36" t="n">
        <v>-0.449654893574503</v>
      </c>
    </row>
    <row r="533" customFormat="false" ht="15.75" hidden="false" customHeight="true" outlineLevel="0" collapsed="false">
      <c r="A533" s="30"/>
      <c r="B533" s="6"/>
      <c r="C533" s="6"/>
      <c r="D533" s="6"/>
      <c r="E533" s="6"/>
      <c r="F533" s="6"/>
      <c r="G533" s="6"/>
      <c r="H533" s="6"/>
      <c r="I533" s="48"/>
      <c r="J533" s="7"/>
      <c r="K533" s="48"/>
      <c r="L533" s="32"/>
      <c r="M533" s="32"/>
      <c r="N533" s="32"/>
      <c r="O533" s="32"/>
      <c r="P533" s="32"/>
      <c r="Q533" s="33"/>
      <c r="R533" s="34"/>
      <c r="S533" s="41"/>
      <c r="T533" s="36"/>
    </row>
    <row r="534" customFormat="false" ht="15.75" hidden="false" customHeight="true" outlineLevel="0" collapsed="false">
      <c r="A534" s="6" t="s">
        <v>303</v>
      </c>
      <c r="B534" s="6"/>
      <c r="C534" s="6"/>
      <c r="D534" s="6"/>
      <c r="E534" s="6"/>
      <c r="F534" s="6"/>
      <c r="G534" s="6"/>
      <c r="H534" s="6"/>
      <c r="I534" s="48"/>
      <c r="J534" s="7"/>
      <c r="K534" s="48"/>
      <c r="L534" s="32" t="n">
        <v>43099593</v>
      </c>
      <c r="M534" s="32"/>
      <c r="N534" s="32" t="n">
        <v>49016470</v>
      </c>
      <c r="O534" s="32"/>
      <c r="P534" s="32" t="n">
        <v>37986319</v>
      </c>
      <c r="Q534" s="33"/>
      <c r="R534" s="34" t="n">
        <v>-11030151</v>
      </c>
      <c r="S534" s="41"/>
      <c r="T534" s="36" t="n">
        <v>-0.225029484987393</v>
      </c>
    </row>
    <row r="535" customFormat="false" ht="15.75" hidden="false" customHeight="true" outlineLevel="0" collapsed="false">
      <c r="A535" s="87"/>
      <c r="B535" s="6" t="s">
        <v>58</v>
      </c>
      <c r="C535" s="6"/>
      <c r="D535" s="6"/>
      <c r="E535" s="6"/>
      <c r="F535" s="6"/>
      <c r="G535" s="6"/>
      <c r="H535" s="6"/>
      <c r="I535" s="48"/>
      <c r="J535" s="7" t="s">
        <v>18</v>
      </c>
      <c r="K535" s="48"/>
      <c r="L535" s="32" t="n">
        <v>24400122</v>
      </c>
      <c r="M535" s="32"/>
      <c r="N535" s="32" t="n">
        <v>24486210</v>
      </c>
      <c r="O535" s="32"/>
      <c r="P535" s="32" t="n">
        <v>24486210</v>
      </c>
      <c r="Q535" s="33"/>
      <c r="R535" s="34" t="n">
        <v>0</v>
      </c>
      <c r="S535" s="41"/>
      <c r="T535" s="36" t="n">
        <v>0</v>
      </c>
    </row>
    <row r="536" customFormat="false" ht="15.75" hidden="false" customHeight="true" outlineLevel="0" collapsed="false">
      <c r="A536" s="87"/>
      <c r="B536" s="6" t="s">
        <v>59</v>
      </c>
      <c r="C536" s="6"/>
      <c r="D536" s="6"/>
      <c r="E536" s="6"/>
      <c r="F536" s="6"/>
      <c r="G536" s="6"/>
      <c r="H536" s="6"/>
      <c r="I536" s="48"/>
      <c r="J536" s="7" t="s">
        <v>56</v>
      </c>
      <c r="K536" s="48"/>
      <c r="L536" s="32" t="n">
        <v>18699470</v>
      </c>
      <c r="M536" s="32"/>
      <c r="N536" s="32" t="n">
        <v>24530259</v>
      </c>
      <c r="O536" s="32"/>
      <c r="P536" s="32" t="n">
        <v>13500108</v>
      </c>
      <c r="Q536" s="33"/>
      <c r="R536" s="34" t="n">
        <v>-11030151</v>
      </c>
      <c r="S536" s="41"/>
      <c r="T536" s="36" t="n">
        <v>-0.449654893574503</v>
      </c>
    </row>
    <row r="537" customFormat="false" ht="15.75" hidden="false" customHeight="true" outlineLevel="0" collapsed="false">
      <c r="A537" s="30"/>
      <c r="B537" s="6"/>
      <c r="C537" s="6"/>
      <c r="D537" s="6"/>
      <c r="E537" s="6"/>
      <c r="F537" s="6"/>
      <c r="G537" s="6"/>
      <c r="H537" s="6"/>
      <c r="I537" s="48"/>
      <c r="J537" s="7"/>
      <c r="K537" s="48"/>
      <c r="L537" s="32"/>
      <c r="M537" s="32"/>
      <c r="N537" s="32"/>
      <c r="O537" s="32"/>
      <c r="P537" s="32"/>
      <c r="Q537" s="33"/>
      <c r="R537" s="34"/>
      <c r="S537" s="41"/>
      <c r="T537" s="36"/>
    </row>
    <row r="538" customFormat="false" ht="15.75" hidden="false" customHeight="true" outlineLevel="0" collapsed="false">
      <c r="A538" s="30"/>
      <c r="B538" s="6"/>
      <c r="C538" s="6"/>
      <c r="D538" s="6"/>
      <c r="E538" s="6"/>
      <c r="F538" s="6"/>
      <c r="G538" s="6"/>
      <c r="H538" s="6"/>
      <c r="I538" s="48"/>
      <c r="J538" s="7"/>
      <c r="K538" s="48"/>
      <c r="L538" s="32"/>
      <c r="M538" s="32"/>
      <c r="N538" s="32"/>
      <c r="O538" s="32"/>
      <c r="P538" s="32"/>
      <c r="Q538" s="33"/>
      <c r="R538" s="34"/>
      <c r="S538" s="41"/>
      <c r="T538" s="36"/>
    </row>
    <row r="539" customFormat="false" ht="15.75" hidden="false" customHeight="true" outlineLevel="0" collapsed="false">
      <c r="A539" s="30"/>
      <c r="B539" s="6"/>
      <c r="C539" s="6"/>
      <c r="D539" s="6"/>
      <c r="E539" s="6"/>
      <c r="F539" s="6"/>
      <c r="G539" s="6"/>
      <c r="H539" s="6"/>
      <c r="I539" s="48"/>
      <c r="J539" s="7"/>
      <c r="K539" s="48"/>
      <c r="L539" s="32"/>
      <c r="M539" s="32"/>
      <c r="N539" s="32"/>
      <c r="O539" s="32"/>
      <c r="P539" s="32"/>
      <c r="Q539" s="33"/>
      <c r="R539" s="34"/>
      <c r="S539" s="41"/>
      <c r="T539" s="36"/>
    </row>
    <row r="540" customFormat="false" ht="15.75" hidden="false" customHeight="true" outlineLevel="0" collapsed="false">
      <c r="A540" s="53" t="s">
        <v>222</v>
      </c>
      <c r="B540" s="6"/>
      <c r="C540" s="6"/>
      <c r="D540" s="6"/>
      <c r="E540" s="6"/>
      <c r="F540" s="6"/>
      <c r="G540" s="6"/>
      <c r="H540" s="6"/>
      <c r="I540" s="48"/>
      <c r="J540" s="7"/>
      <c r="K540" s="48"/>
      <c r="L540" s="41"/>
      <c r="M540" s="41"/>
      <c r="N540" s="41"/>
      <c r="O540" s="41"/>
      <c r="P540" s="41"/>
      <c r="Q540" s="33"/>
      <c r="R540" s="34"/>
      <c r="S540" s="41"/>
      <c r="T540" s="36"/>
    </row>
    <row r="541" customFormat="false" ht="15.75" hidden="false" customHeight="true" outlineLevel="0" collapsed="false">
      <c r="B541" s="53" t="s">
        <v>223</v>
      </c>
      <c r="C541" s="6"/>
      <c r="D541" s="6"/>
      <c r="E541" s="6"/>
      <c r="F541" s="6"/>
      <c r="G541" s="6"/>
      <c r="H541" s="6"/>
      <c r="I541" s="48"/>
      <c r="J541" s="7"/>
      <c r="K541" s="48"/>
      <c r="L541" s="41"/>
      <c r="M541" s="41"/>
      <c r="N541" s="41"/>
      <c r="O541" s="41"/>
      <c r="P541" s="41"/>
      <c r="Q541" s="33"/>
      <c r="R541" s="34"/>
      <c r="S541" s="41"/>
      <c r="T541" s="36"/>
    </row>
    <row r="542" customFormat="false" ht="15.75" hidden="false" customHeight="true" outlineLevel="0" collapsed="false">
      <c r="A542" s="193"/>
      <c r="B542" s="92"/>
      <c r="C542" s="6"/>
      <c r="D542" s="6"/>
      <c r="E542" s="6"/>
      <c r="F542" s="6"/>
      <c r="G542" s="6"/>
      <c r="H542" s="6"/>
      <c r="I542" s="6"/>
      <c r="J542" s="6"/>
      <c r="K542" s="6"/>
      <c r="L542" s="41"/>
      <c r="M542" s="41"/>
      <c r="N542" s="41"/>
      <c r="O542" s="41"/>
      <c r="P542" s="41"/>
      <c r="Q542" s="33"/>
      <c r="R542" s="34"/>
      <c r="S542" s="41"/>
      <c r="T542" s="36"/>
    </row>
    <row r="543" customFormat="false" ht="15.75" hidden="false" customHeight="true" outlineLevel="0" collapsed="false">
      <c r="A543" s="193" t="n">
        <v>1</v>
      </c>
      <c r="B543" s="91" t="s">
        <v>304</v>
      </c>
      <c r="C543" s="6"/>
      <c r="D543" s="6"/>
      <c r="E543" s="6"/>
      <c r="F543" s="6"/>
      <c r="G543" s="6"/>
      <c r="H543" s="6"/>
      <c r="I543" s="6"/>
      <c r="J543" s="6"/>
      <c r="K543" s="6"/>
      <c r="L543" s="41"/>
      <c r="M543" s="41"/>
      <c r="N543" s="41"/>
      <c r="O543" s="41"/>
      <c r="P543" s="41"/>
      <c r="Q543" s="33"/>
      <c r="R543" s="34"/>
      <c r="S543" s="41"/>
      <c r="T543" s="36"/>
    </row>
    <row r="544" customFormat="false" ht="15.75" hidden="false" customHeight="true" outlineLevel="0" collapsed="false">
      <c r="A544" s="193"/>
      <c r="B544" s="91" t="s">
        <v>305</v>
      </c>
      <c r="C544" s="6"/>
      <c r="D544" s="6"/>
      <c r="E544" s="6"/>
      <c r="F544" s="6"/>
      <c r="G544" s="6"/>
      <c r="H544" s="6"/>
      <c r="I544" s="6"/>
      <c r="J544" s="6"/>
      <c r="K544" s="6"/>
      <c r="L544" s="41"/>
      <c r="M544" s="41"/>
      <c r="N544" s="41"/>
      <c r="O544" s="41"/>
      <c r="P544" s="41"/>
      <c r="Q544" s="33"/>
      <c r="R544" s="34"/>
      <c r="S544" s="41"/>
      <c r="T544" s="36"/>
    </row>
    <row r="545" customFormat="false" ht="15.75" hidden="false" customHeight="true" outlineLevel="0" collapsed="false">
      <c r="A545" s="193"/>
      <c r="B545" s="91" t="s">
        <v>306</v>
      </c>
      <c r="C545" s="6"/>
      <c r="D545" s="6"/>
      <c r="E545" s="6"/>
      <c r="F545" s="6"/>
      <c r="G545" s="6"/>
      <c r="H545" s="6"/>
      <c r="I545" s="6"/>
      <c r="J545" s="6"/>
      <c r="K545" s="6"/>
      <c r="L545" s="41"/>
      <c r="M545" s="41"/>
      <c r="N545" s="41"/>
      <c r="O545" s="41"/>
      <c r="P545" s="41"/>
      <c r="Q545" s="33"/>
      <c r="R545" s="34"/>
      <c r="S545" s="41"/>
      <c r="T545" s="36"/>
    </row>
    <row r="546" customFormat="false" ht="15.75" hidden="false" customHeight="true" outlineLevel="0" collapsed="false">
      <c r="A546" s="193" t="n">
        <v>2</v>
      </c>
      <c r="B546" s="91" t="s">
        <v>307</v>
      </c>
      <c r="C546" s="6"/>
      <c r="D546" s="6"/>
      <c r="E546" s="6"/>
      <c r="F546" s="6"/>
      <c r="G546" s="6"/>
      <c r="H546" s="6"/>
      <c r="I546" s="6"/>
      <c r="J546" s="6"/>
      <c r="K546" s="6"/>
      <c r="L546" s="41"/>
      <c r="M546" s="41"/>
      <c r="N546" s="41"/>
      <c r="O546" s="41"/>
      <c r="P546" s="41"/>
      <c r="Q546" s="33"/>
      <c r="R546" s="34"/>
      <c r="S546" s="41"/>
      <c r="T546" s="36"/>
    </row>
    <row r="547" customFormat="false" ht="15.75" hidden="false" customHeight="true" outlineLevel="0" collapsed="false">
      <c r="A547" s="193" t="n">
        <v>3</v>
      </c>
      <c r="B547" s="91" t="s">
        <v>308</v>
      </c>
      <c r="C547" s="6"/>
      <c r="D547" s="6"/>
      <c r="E547" s="6"/>
      <c r="F547" s="6"/>
      <c r="G547" s="6"/>
      <c r="H547" s="6"/>
      <c r="I547" s="6"/>
      <c r="J547" s="6"/>
      <c r="K547" s="6"/>
      <c r="L547" s="41"/>
      <c r="M547" s="41"/>
      <c r="N547" s="41"/>
      <c r="O547" s="41"/>
      <c r="P547" s="41"/>
      <c r="Q547" s="33"/>
      <c r="R547" s="34"/>
      <c r="S547" s="41"/>
      <c r="T547" s="36"/>
    </row>
    <row r="548" customFormat="false" ht="15.75" hidden="false" customHeight="true" outlineLevel="0" collapsed="false">
      <c r="A548" s="193"/>
      <c r="B548" s="91"/>
      <c r="C548" s="6"/>
      <c r="D548" s="6"/>
      <c r="E548" s="6"/>
      <c r="F548" s="6"/>
      <c r="G548" s="6"/>
      <c r="H548" s="6"/>
      <c r="I548" s="6"/>
      <c r="J548" s="6"/>
      <c r="K548" s="6"/>
      <c r="L548" s="41"/>
      <c r="M548" s="41"/>
      <c r="N548" s="41"/>
      <c r="O548" s="41"/>
      <c r="P548" s="41"/>
      <c r="Q548" s="33"/>
      <c r="R548" s="34"/>
      <c r="S548" s="41"/>
      <c r="T548" s="36"/>
    </row>
    <row r="549" customFormat="false" ht="15.75" hidden="false" customHeight="true" outlineLevel="0" collapsed="false">
      <c r="A549" s="6"/>
      <c r="B549" s="87"/>
      <c r="C549" s="6"/>
      <c r="D549" s="6"/>
      <c r="E549" s="6"/>
      <c r="F549" s="6"/>
      <c r="G549" s="6"/>
      <c r="H549" s="6"/>
      <c r="I549" s="48"/>
      <c r="J549" s="7"/>
      <c r="K549" s="48"/>
      <c r="L549" s="41"/>
      <c r="M549" s="41"/>
      <c r="N549" s="41"/>
      <c r="O549" s="41"/>
      <c r="P549" s="41"/>
      <c r="Q549" s="33"/>
      <c r="R549" s="34"/>
      <c r="S549" s="41"/>
      <c r="T549" s="36"/>
    </row>
    <row r="550" customFormat="false" ht="15.75" hidden="false" customHeight="true" outlineLevel="0" collapsed="false">
      <c r="A550" s="25" t="s">
        <v>309</v>
      </c>
      <c r="B550" s="210"/>
      <c r="C550" s="210"/>
      <c r="D550" s="210"/>
      <c r="E550" s="210"/>
      <c r="F550" s="210"/>
      <c r="G550" s="210"/>
      <c r="H550" s="6"/>
      <c r="I550" s="48"/>
      <c r="J550" s="7"/>
      <c r="K550" s="48"/>
      <c r="L550" s="41"/>
      <c r="M550" s="41"/>
      <c r="N550" s="41"/>
      <c r="O550" s="41"/>
      <c r="P550" s="41"/>
      <c r="Q550" s="33"/>
      <c r="R550" s="34"/>
      <c r="S550" s="41"/>
      <c r="T550" s="36"/>
    </row>
    <row r="551" customFormat="false" ht="15.75" hidden="false" customHeight="true" outlineLevel="0" collapsed="false">
      <c r="A551" s="25"/>
      <c r="B551" s="210"/>
      <c r="C551" s="210"/>
      <c r="D551" s="210"/>
      <c r="E551" s="210"/>
      <c r="F551" s="210"/>
      <c r="G551" s="210"/>
      <c r="H551" s="6"/>
      <c r="I551" s="48"/>
      <c r="J551" s="7"/>
      <c r="K551" s="48"/>
      <c r="L551" s="41"/>
      <c r="M551" s="41"/>
      <c r="N551" s="41"/>
      <c r="O551" s="41"/>
      <c r="P551" s="41"/>
      <c r="Q551" s="33"/>
      <c r="R551" s="34"/>
      <c r="S551" s="41"/>
      <c r="T551" s="36"/>
    </row>
    <row r="552" customFormat="false" ht="15.75" hidden="false" customHeight="true" outlineLevel="0" collapsed="false">
      <c r="A552" s="26" t="s">
        <v>310</v>
      </c>
      <c r="B552" s="27"/>
      <c r="C552" s="27"/>
      <c r="D552" s="27"/>
      <c r="E552" s="27"/>
      <c r="F552" s="27"/>
      <c r="G552" s="27"/>
      <c r="H552" s="27"/>
      <c r="I552" s="48"/>
      <c r="J552" s="7"/>
      <c r="K552" s="48"/>
      <c r="L552" s="41"/>
      <c r="M552" s="41"/>
      <c r="N552" s="41"/>
      <c r="O552" s="41"/>
      <c r="P552" s="41"/>
      <c r="Q552" s="33"/>
      <c r="R552" s="34"/>
      <c r="S552" s="41"/>
      <c r="T552" s="36"/>
    </row>
    <row r="553" customFormat="false" ht="15.75" hidden="false" customHeight="true" outlineLevel="0" collapsed="false">
      <c r="A553" s="6"/>
      <c r="B553" s="6"/>
      <c r="C553" s="6"/>
      <c r="D553" s="6"/>
      <c r="E553" s="6"/>
      <c r="F553" s="6"/>
      <c r="G553" s="6"/>
      <c r="H553" s="6"/>
      <c r="I553" s="48"/>
      <c r="J553" s="7"/>
      <c r="K553" s="48"/>
      <c r="L553" s="41"/>
      <c r="M553" s="41"/>
      <c r="N553" s="41"/>
      <c r="O553" s="41"/>
      <c r="P553" s="41"/>
      <c r="Q553" s="33"/>
      <c r="R553" s="34"/>
      <c r="S553" s="41"/>
      <c r="T553" s="36"/>
    </row>
    <row r="554" customFormat="false" ht="15.75" hidden="false" customHeight="true" outlineLevel="0" collapsed="false">
      <c r="A554" s="30" t="s">
        <v>52</v>
      </c>
      <c r="B554" s="6" t="s">
        <v>311</v>
      </c>
      <c r="C554" s="6"/>
      <c r="D554" s="6"/>
      <c r="E554" s="6"/>
      <c r="F554" s="6"/>
      <c r="G554" s="6"/>
      <c r="H554" s="6"/>
      <c r="I554" s="48"/>
      <c r="J554" s="7"/>
      <c r="K554" s="48"/>
      <c r="L554" s="41"/>
      <c r="M554" s="41"/>
      <c r="N554" s="41"/>
      <c r="O554" s="41"/>
      <c r="P554" s="41"/>
      <c r="Q554" s="33"/>
      <c r="R554" s="34"/>
      <c r="S554" s="41"/>
      <c r="T554" s="36"/>
    </row>
    <row r="555" customFormat="false" ht="15.75" hidden="false" customHeight="true" outlineLevel="0" collapsed="false">
      <c r="A555" s="6"/>
      <c r="B555" s="6" t="s">
        <v>33</v>
      </c>
      <c r="C555" s="6" t="s">
        <v>312</v>
      </c>
      <c r="D555" s="6"/>
      <c r="E555" s="6"/>
      <c r="F555" s="6"/>
      <c r="G555" s="6"/>
      <c r="H555" s="6"/>
      <c r="I555" s="6"/>
      <c r="J555" s="7" t="s">
        <v>18</v>
      </c>
      <c r="K555" s="6"/>
      <c r="L555" s="32" t="n">
        <v>76406</v>
      </c>
      <c r="M555" s="32"/>
      <c r="N555" s="32" t="n">
        <v>79139</v>
      </c>
      <c r="O555" s="32"/>
      <c r="P555" s="32" t="n">
        <v>79139</v>
      </c>
      <c r="Q555" s="33"/>
      <c r="R555" s="34" t="n">
        <v>0</v>
      </c>
      <c r="S555" s="35"/>
      <c r="T555" s="36" t="n">
        <v>0</v>
      </c>
    </row>
    <row r="556" customFormat="false" ht="15.75" hidden="false" customHeight="true" outlineLevel="0" collapsed="false">
      <c r="A556" s="6"/>
      <c r="B556" s="6"/>
      <c r="C556" s="6"/>
      <c r="D556" s="6"/>
      <c r="E556" s="6"/>
      <c r="F556" s="6"/>
      <c r="G556" s="6"/>
      <c r="H556" s="6"/>
      <c r="I556" s="6"/>
      <c r="J556" s="7"/>
      <c r="K556" s="6"/>
      <c r="L556" s="211"/>
      <c r="M556" s="211"/>
      <c r="N556" s="211"/>
      <c r="O556" s="211"/>
      <c r="P556" s="211"/>
      <c r="Q556" s="33"/>
      <c r="R556" s="34"/>
      <c r="S556" s="35"/>
      <c r="T556" s="36"/>
    </row>
    <row r="557" customFormat="false" ht="15.75" hidden="false" customHeight="true" outlineLevel="0" collapsed="false">
      <c r="A557" s="30"/>
      <c r="B557" s="6" t="s">
        <v>35</v>
      </c>
      <c r="C557" s="6" t="s">
        <v>313</v>
      </c>
      <c r="D557" s="6"/>
      <c r="E557" s="6"/>
      <c r="F557" s="6"/>
      <c r="G557" s="6"/>
      <c r="H557" s="6"/>
      <c r="I557" s="6"/>
      <c r="J557" s="7" t="s">
        <v>18</v>
      </c>
      <c r="K557" s="6"/>
      <c r="L557" s="32" t="n">
        <v>24368</v>
      </c>
      <c r="M557" s="32"/>
      <c r="N557" s="32" t="n">
        <v>25239</v>
      </c>
      <c r="O557" s="32"/>
      <c r="P557" s="32" t="n">
        <v>25239</v>
      </c>
      <c r="Q557" s="33"/>
      <c r="R557" s="34" t="n">
        <v>0</v>
      </c>
      <c r="S557" s="35"/>
      <c r="T557" s="36" t="n">
        <v>0</v>
      </c>
    </row>
    <row r="558" customFormat="false" ht="15.75" hidden="false" customHeight="true" outlineLevel="0" collapsed="false">
      <c r="A558" s="30"/>
      <c r="B558" s="6" t="s">
        <v>79</v>
      </c>
      <c r="C558" s="212" t="s">
        <v>314</v>
      </c>
      <c r="D558" s="212"/>
      <c r="E558" s="6"/>
      <c r="F558" s="6"/>
      <c r="G558" s="6"/>
      <c r="H558" s="6"/>
      <c r="I558" s="6"/>
      <c r="J558" s="7"/>
      <c r="K558" s="6"/>
      <c r="L558" s="32"/>
      <c r="M558" s="32"/>
      <c r="N558" s="32"/>
      <c r="O558" s="32"/>
      <c r="P558" s="32"/>
      <c r="Q558" s="33"/>
      <c r="R558" s="34"/>
      <c r="S558" s="213"/>
      <c r="T558" s="36"/>
    </row>
    <row r="559" customFormat="false" ht="15.75" hidden="false" customHeight="true" outlineLevel="0" collapsed="false">
      <c r="A559" s="30"/>
      <c r="B559" s="6"/>
      <c r="C559" s="212"/>
      <c r="D559" s="212" t="s">
        <v>315</v>
      </c>
      <c r="E559" s="6"/>
      <c r="F559" s="6"/>
      <c r="G559" s="6"/>
      <c r="H559" s="6"/>
      <c r="I559" s="6"/>
      <c r="J559" s="7" t="s">
        <v>56</v>
      </c>
      <c r="K559" s="6"/>
      <c r="L559" s="38" t="n">
        <v>28470</v>
      </c>
      <c r="M559" s="33"/>
      <c r="N559" s="38" t="n">
        <v>27840</v>
      </c>
      <c r="O559" s="33"/>
      <c r="P559" s="38" t="n">
        <v>30000</v>
      </c>
      <c r="Q559" s="33"/>
      <c r="R559" s="19" t="n">
        <v>2160</v>
      </c>
      <c r="S559" s="35"/>
      <c r="T559" s="39" t="n">
        <v>0.0775862068965518</v>
      </c>
    </row>
    <row r="560" customFormat="false" ht="15.75" hidden="false" customHeight="true" outlineLevel="0" collapsed="false">
      <c r="A560" s="30"/>
      <c r="B560" s="6"/>
      <c r="C560" s="212"/>
      <c r="D560" s="212"/>
      <c r="E560" s="6"/>
      <c r="F560" s="6"/>
      <c r="G560" s="6"/>
      <c r="H560" s="6"/>
      <c r="I560" s="6"/>
      <c r="J560" s="7"/>
      <c r="K560" s="6"/>
      <c r="L560" s="211"/>
      <c r="M560" s="211"/>
      <c r="N560" s="211"/>
      <c r="O560" s="211"/>
      <c r="P560" s="211"/>
      <c r="Q560" s="33"/>
      <c r="R560" s="34"/>
      <c r="S560" s="35"/>
      <c r="T560" s="36"/>
    </row>
    <row r="561" customFormat="false" ht="15.75" hidden="false" customHeight="true" outlineLevel="0" collapsed="false">
      <c r="A561" s="30"/>
      <c r="B561" s="6"/>
      <c r="C561" s="6"/>
      <c r="D561" s="6"/>
      <c r="E561" s="6"/>
      <c r="F561" s="6" t="s">
        <v>20</v>
      </c>
      <c r="H561" s="6"/>
      <c r="I561" s="6"/>
      <c r="J561" s="7"/>
      <c r="K561" s="6"/>
      <c r="L561" s="32" t="n">
        <v>52838</v>
      </c>
      <c r="M561" s="32"/>
      <c r="N561" s="32" t="n">
        <v>53079</v>
      </c>
      <c r="O561" s="32"/>
      <c r="P561" s="32" t="n">
        <v>55239</v>
      </c>
      <c r="Q561" s="33"/>
      <c r="R561" s="34" t="n">
        <v>2160</v>
      </c>
      <c r="S561" s="35"/>
      <c r="T561" s="36" t="n">
        <v>0.0406940597976602</v>
      </c>
    </row>
    <row r="562" customFormat="false" ht="15.75" hidden="false" customHeight="true" outlineLevel="0" collapsed="false">
      <c r="A562" s="30"/>
      <c r="B562" s="6"/>
      <c r="C562" s="6"/>
      <c r="D562" s="6"/>
      <c r="E562" s="6"/>
      <c r="F562" s="6"/>
      <c r="G562" s="6"/>
      <c r="H562" s="6"/>
      <c r="I562" s="6"/>
      <c r="J562" s="7"/>
      <c r="K562" s="6"/>
      <c r="L562" s="211"/>
      <c r="M562" s="211"/>
      <c r="N562" s="211"/>
      <c r="O562" s="211"/>
      <c r="P562" s="211"/>
      <c r="Q562" s="33"/>
      <c r="R562" s="34"/>
      <c r="S562" s="35"/>
      <c r="T562" s="36"/>
    </row>
    <row r="563" customFormat="false" ht="15.75" hidden="false" customHeight="true" outlineLevel="0" collapsed="false">
      <c r="A563" s="30"/>
      <c r="B563" s="6" t="s">
        <v>111</v>
      </c>
      <c r="C563" s="6" t="s">
        <v>316</v>
      </c>
      <c r="D563" s="6"/>
      <c r="E563" s="6"/>
      <c r="F563" s="6"/>
      <c r="G563" s="6"/>
      <c r="H563" s="6"/>
      <c r="I563" s="6"/>
      <c r="J563" s="7"/>
      <c r="K563" s="6"/>
      <c r="L563" s="211"/>
      <c r="M563" s="211"/>
      <c r="N563" s="211"/>
      <c r="O563" s="211"/>
      <c r="P563" s="211"/>
      <c r="Q563" s="33"/>
      <c r="R563" s="34"/>
      <c r="S563" s="35"/>
      <c r="T563" s="36"/>
    </row>
    <row r="564" customFormat="false" ht="15.75" hidden="false" customHeight="true" outlineLevel="0" collapsed="false">
      <c r="A564" s="30"/>
      <c r="B564" s="6"/>
      <c r="C564" s="6"/>
      <c r="D564" s="6" t="s">
        <v>317</v>
      </c>
      <c r="E564" s="6"/>
      <c r="F564" s="6"/>
      <c r="G564" s="6"/>
      <c r="H564" s="6"/>
      <c r="I564" s="6"/>
      <c r="J564" s="7" t="s">
        <v>18</v>
      </c>
      <c r="K564" s="6"/>
      <c r="L564" s="32" t="n">
        <v>12186</v>
      </c>
      <c r="M564" s="32"/>
      <c r="N564" s="32" t="n">
        <v>12622</v>
      </c>
      <c r="O564" s="32"/>
      <c r="P564" s="32" t="n">
        <v>12622</v>
      </c>
      <c r="Q564" s="33"/>
      <c r="R564" s="34" t="n">
        <v>0</v>
      </c>
      <c r="S564" s="35"/>
      <c r="T564" s="36" t="n">
        <v>0</v>
      </c>
    </row>
    <row r="565" customFormat="false" ht="15.75" hidden="false" customHeight="true" outlineLevel="0" collapsed="false">
      <c r="A565" s="30"/>
      <c r="B565" s="6" t="s">
        <v>191</v>
      </c>
      <c r="C565" s="212" t="s">
        <v>318</v>
      </c>
      <c r="D565" s="212"/>
      <c r="E565" s="6"/>
      <c r="F565" s="6"/>
      <c r="G565" s="6"/>
      <c r="H565" s="6"/>
      <c r="I565" s="6"/>
      <c r="J565" s="7"/>
      <c r="K565" s="6"/>
      <c r="L565" s="32"/>
      <c r="M565" s="32"/>
      <c r="N565" s="32"/>
      <c r="O565" s="32"/>
      <c r="P565" s="32"/>
      <c r="Q565" s="33"/>
      <c r="R565" s="34"/>
      <c r="S565" s="35"/>
      <c r="T565" s="36"/>
    </row>
    <row r="566" customFormat="false" ht="15.75" hidden="false" customHeight="true" outlineLevel="0" collapsed="false">
      <c r="A566" s="30"/>
      <c r="B566" s="6"/>
      <c r="C566" s="212"/>
      <c r="D566" s="212" t="s">
        <v>319</v>
      </c>
      <c r="E566" s="6"/>
      <c r="F566" s="6"/>
      <c r="G566" s="6"/>
      <c r="H566" s="6"/>
      <c r="I566" s="6"/>
      <c r="J566" s="7" t="s">
        <v>56</v>
      </c>
      <c r="K566" s="6"/>
      <c r="L566" s="38" t="n">
        <v>14235</v>
      </c>
      <c r="M566" s="33"/>
      <c r="N566" s="38" t="n">
        <v>13920</v>
      </c>
      <c r="O566" s="33"/>
      <c r="P566" s="38" t="n">
        <v>15000</v>
      </c>
      <c r="Q566" s="33"/>
      <c r="R566" s="19" t="n">
        <v>1080</v>
      </c>
      <c r="S566" s="35"/>
      <c r="T566" s="39" t="n">
        <v>0.0775862068965518</v>
      </c>
    </row>
    <row r="567" customFormat="false" ht="15.75" hidden="false" customHeight="true" outlineLevel="0" collapsed="false">
      <c r="A567" s="30"/>
      <c r="B567" s="6"/>
      <c r="C567" s="212"/>
      <c r="D567" s="212"/>
      <c r="E567" s="6"/>
      <c r="F567" s="6"/>
      <c r="G567" s="6"/>
      <c r="H567" s="6"/>
      <c r="I567" s="6"/>
      <c r="J567" s="7"/>
      <c r="K567" s="6"/>
      <c r="L567" s="211"/>
      <c r="M567" s="211"/>
      <c r="N567" s="211"/>
      <c r="O567" s="211"/>
      <c r="P567" s="211"/>
      <c r="Q567" s="33"/>
      <c r="R567" s="34"/>
      <c r="S567" s="35"/>
      <c r="T567" s="36"/>
    </row>
    <row r="568" customFormat="false" ht="15.75" hidden="false" customHeight="true" outlineLevel="0" collapsed="false">
      <c r="A568" s="30"/>
      <c r="B568" s="6"/>
      <c r="C568" s="212"/>
      <c r="D568" s="212"/>
      <c r="E568" s="6"/>
      <c r="F568" s="6" t="s">
        <v>20</v>
      </c>
      <c r="H568" s="6"/>
      <c r="I568" s="6"/>
      <c r="J568" s="7"/>
      <c r="K568" s="6"/>
      <c r="L568" s="32" t="n">
        <v>26421</v>
      </c>
      <c r="M568" s="32"/>
      <c r="N568" s="32" t="n">
        <v>26542</v>
      </c>
      <c r="O568" s="32"/>
      <c r="P568" s="32" t="n">
        <v>27622</v>
      </c>
      <c r="Q568" s="33"/>
      <c r="R568" s="34" t="n">
        <v>1080</v>
      </c>
      <c r="S568" s="35"/>
      <c r="T568" s="36" t="n">
        <v>0.0406902268103384</v>
      </c>
    </row>
    <row r="569" customFormat="false" ht="15.75" hidden="false" customHeight="true" outlineLevel="0" collapsed="false">
      <c r="A569" s="30"/>
      <c r="B569" s="6"/>
      <c r="C569" s="6"/>
      <c r="D569" s="6"/>
      <c r="E569" s="6"/>
      <c r="F569" s="6"/>
      <c r="G569" s="6"/>
      <c r="H569" s="6"/>
      <c r="I569" s="6"/>
      <c r="J569" s="7"/>
      <c r="K569" s="6"/>
      <c r="L569" s="211"/>
      <c r="M569" s="211"/>
      <c r="N569" s="211"/>
      <c r="O569" s="211"/>
      <c r="P569" s="211"/>
      <c r="Q569" s="33"/>
      <c r="R569" s="34"/>
      <c r="S569" s="35"/>
      <c r="T569" s="36"/>
    </row>
    <row r="570" customFormat="false" ht="15.75" hidden="false" customHeight="true" outlineLevel="0" collapsed="false">
      <c r="A570" s="30"/>
      <c r="B570" s="6" t="s">
        <v>320</v>
      </c>
      <c r="C570" s="6" t="s">
        <v>321</v>
      </c>
      <c r="D570" s="6"/>
      <c r="E570" s="6"/>
      <c r="F570" s="6"/>
      <c r="G570" s="6"/>
      <c r="H570" s="6"/>
      <c r="I570" s="6"/>
      <c r="J570" s="7" t="s">
        <v>18</v>
      </c>
      <c r="K570" s="6"/>
      <c r="L570" s="32" t="n">
        <v>216056</v>
      </c>
      <c r="M570" s="32"/>
      <c r="N570" s="32" t="n">
        <v>223783</v>
      </c>
      <c r="O570" s="32"/>
      <c r="P570" s="32" t="n">
        <v>223783</v>
      </c>
      <c r="Q570" s="33"/>
      <c r="R570" s="34" t="n">
        <v>0</v>
      </c>
      <c r="S570" s="35"/>
      <c r="T570" s="36" t="n">
        <v>0</v>
      </c>
    </row>
    <row r="571" customFormat="false" ht="15.75" hidden="false" customHeight="true" outlineLevel="0" collapsed="false">
      <c r="A571" s="30"/>
      <c r="B571" s="212" t="s">
        <v>322</v>
      </c>
      <c r="C571" s="212" t="s">
        <v>323</v>
      </c>
      <c r="D571" s="212"/>
      <c r="E571" s="6"/>
      <c r="F571" s="6"/>
      <c r="G571" s="6"/>
      <c r="H571" s="6"/>
      <c r="I571" s="6"/>
      <c r="J571" s="7" t="s">
        <v>56</v>
      </c>
      <c r="K571" s="6"/>
      <c r="L571" s="38" t="n">
        <v>80665</v>
      </c>
      <c r="M571" s="33"/>
      <c r="N571" s="38" t="n">
        <v>78880</v>
      </c>
      <c r="O571" s="33"/>
      <c r="P571" s="38" t="n">
        <v>85000</v>
      </c>
      <c r="Q571" s="33"/>
      <c r="R571" s="19" t="n">
        <v>6120</v>
      </c>
      <c r="S571" s="35"/>
      <c r="T571" s="39" t="n">
        <v>0.0775862068965518</v>
      </c>
    </row>
    <row r="572" customFormat="false" ht="15.75" hidden="false" customHeight="true" outlineLevel="0" collapsed="false">
      <c r="A572" s="30"/>
      <c r="B572" s="212"/>
      <c r="C572" s="212"/>
      <c r="D572" s="212"/>
      <c r="E572" s="6"/>
      <c r="F572" s="6"/>
      <c r="G572" s="6"/>
      <c r="H572" s="6"/>
      <c r="I572" s="6"/>
      <c r="J572" s="7"/>
      <c r="K572" s="6"/>
      <c r="L572" s="211"/>
      <c r="M572" s="211"/>
      <c r="N572" s="211"/>
      <c r="O572" s="211"/>
      <c r="P572" s="211"/>
      <c r="Q572" s="33"/>
      <c r="R572" s="34"/>
      <c r="S572" s="35"/>
      <c r="T572" s="36"/>
    </row>
    <row r="573" customFormat="false" ht="15.75" hidden="false" customHeight="true" outlineLevel="0" collapsed="false">
      <c r="A573" s="30"/>
      <c r="B573" s="212"/>
      <c r="C573" s="212"/>
      <c r="D573" s="212"/>
      <c r="E573" s="6"/>
      <c r="F573" s="6" t="s">
        <v>20</v>
      </c>
      <c r="H573" s="6"/>
      <c r="I573" s="6"/>
      <c r="J573" s="7"/>
      <c r="K573" s="6"/>
      <c r="L573" s="32" t="n">
        <v>296721</v>
      </c>
      <c r="M573" s="32"/>
      <c r="N573" s="32" t="n">
        <v>302663</v>
      </c>
      <c r="O573" s="32"/>
      <c r="P573" s="32" t="n">
        <v>308783</v>
      </c>
      <c r="Q573" s="33"/>
      <c r="R573" s="34" t="n">
        <v>6120</v>
      </c>
      <c r="S573" s="35"/>
      <c r="T573" s="36" t="n">
        <v>0.0202205092792975</v>
      </c>
    </row>
    <row r="574" customFormat="false" ht="15.75" hidden="false" customHeight="true" outlineLevel="0" collapsed="false">
      <c r="A574" s="30"/>
      <c r="B574" s="212"/>
      <c r="C574" s="212"/>
      <c r="D574" s="212"/>
      <c r="E574" s="6"/>
      <c r="F574" s="6"/>
      <c r="G574" s="6"/>
      <c r="H574" s="6"/>
      <c r="I574" s="6"/>
      <c r="J574" s="7"/>
      <c r="K574" s="6"/>
      <c r="L574" s="211"/>
      <c r="M574" s="211"/>
      <c r="N574" s="211"/>
      <c r="O574" s="211"/>
      <c r="P574" s="211"/>
      <c r="Q574" s="33"/>
      <c r="R574" s="34"/>
      <c r="S574" s="35"/>
      <c r="T574" s="36"/>
    </row>
    <row r="575" customFormat="false" ht="15.75" hidden="false" customHeight="true" outlineLevel="0" collapsed="false">
      <c r="A575" s="30"/>
      <c r="B575" s="6" t="s">
        <v>324</v>
      </c>
      <c r="C575" s="6" t="s">
        <v>325</v>
      </c>
      <c r="D575" s="6"/>
      <c r="E575" s="6"/>
      <c r="F575" s="6"/>
      <c r="G575" s="6"/>
      <c r="H575" s="6"/>
      <c r="I575" s="6"/>
      <c r="J575" s="7" t="s">
        <v>18</v>
      </c>
      <c r="K575" s="6"/>
      <c r="L575" s="32" t="n">
        <v>55874</v>
      </c>
      <c r="M575" s="32"/>
      <c r="N575" s="32" t="n">
        <v>57872</v>
      </c>
      <c r="O575" s="32"/>
      <c r="P575" s="32" t="n">
        <v>57872</v>
      </c>
      <c r="Q575" s="33"/>
      <c r="R575" s="34" t="n">
        <v>0</v>
      </c>
      <c r="S575" s="35"/>
      <c r="T575" s="36" t="n">
        <v>0</v>
      </c>
    </row>
    <row r="576" customFormat="false" ht="15.75" hidden="false" customHeight="true" outlineLevel="0" collapsed="false">
      <c r="A576" s="30"/>
      <c r="B576" s="6" t="s">
        <v>326</v>
      </c>
      <c r="C576" s="6" t="s">
        <v>327</v>
      </c>
      <c r="D576" s="6"/>
      <c r="E576" s="6"/>
      <c r="F576" s="6"/>
      <c r="G576" s="6"/>
      <c r="H576" s="6"/>
      <c r="I576" s="6"/>
      <c r="J576" s="7"/>
      <c r="K576" s="6"/>
      <c r="L576" s="32"/>
      <c r="M576" s="32"/>
      <c r="N576" s="32"/>
      <c r="O576" s="32"/>
      <c r="P576" s="32"/>
      <c r="Q576" s="33"/>
      <c r="R576" s="34"/>
      <c r="S576" s="213"/>
      <c r="T576" s="36"/>
    </row>
    <row r="577" customFormat="false" ht="15.75" hidden="false" customHeight="true" outlineLevel="0" collapsed="false">
      <c r="A577" s="30"/>
      <c r="B577" s="6"/>
      <c r="C577" s="6"/>
      <c r="D577" s="6" t="s">
        <v>328</v>
      </c>
      <c r="E577" s="6"/>
      <c r="F577" s="6"/>
      <c r="G577" s="6"/>
      <c r="H577" s="6"/>
      <c r="I577" s="6"/>
      <c r="J577" s="7" t="s">
        <v>56</v>
      </c>
      <c r="K577" s="6"/>
      <c r="L577" s="33" t="n">
        <v>10914</v>
      </c>
      <c r="M577" s="33"/>
      <c r="N577" s="33" t="n">
        <v>10672</v>
      </c>
      <c r="O577" s="33"/>
      <c r="P577" s="33" t="n">
        <v>0</v>
      </c>
      <c r="Q577" s="33"/>
      <c r="R577" s="34" t="n">
        <v>-10672</v>
      </c>
      <c r="S577" s="95"/>
      <c r="T577" s="122" t="n">
        <v>-1</v>
      </c>
    </row>
    <row r="578" customFormat="false" ht="15.75" hidden="false" customHeight="true" outlineLevel="0" collapsed="false">
      <c r="A578" s="30"/>
      <c r="B578" s="6"/>
      <c r="C578" s="6"/>
      <c r="D578" s="6"/>
      <c r="E578" s="6"/>
      <c r="F578" s="6"/>
      <c r="G578" s="6"/>
      <c r="H578" s="6"/>
      <c r="I578" s="6"/>
      <c r="J578" s="7"/>
      <c r="K578" s="6"/>
      <c r="L578" s="32"/>
      <c r="M578" s="32"/>
      <c r="N578" s="32"/>
      <c r="O578" s="32"/>
      <c r="P578" s="32"/>
      <c r="Q578" s="33"/>
      <c r="R578" s="34"/>
      <c r="S578" s="95"/>
      <c r="T578" s="36"/>
    </row>
    <row r="579" customFormat="false" ht="15.75" hidden="false" customHeight="true" outlineLevel="0" collapsed="false">
      <c r="A579" s="73"/>
      <c r="B579" s="6" t="s">
        <v>329</v>
      </c>
      <c r="C579" s="6" t="s">
        <v>330</v>
      </c>
      <c r="D579" s="6"/>
      <c r="E579" s="6"/>
      <c r="F579" s="6"/>
      <c r="G579" s="6"/>
      <c r="H579" s="6"/>
      <c r="I579" s="6"/>
      <c r="J579" s="7" t="s">
        <v>18</v>
      </c>
      <c r="K579" s="6"/>
      <c r="L579" s="32" t="n">
        <v>8778</v>
      </c>
      <c r="M579" s="32"/>
      <c r="N579" s="32" t="n">
        <v>9092</v>
      </c>
      <c r="O579" s="32"/>
      <c r="P579" s="32" t="n">
        <v>9092</v>
      </c>
      <c r="Q579" s="33"/>
      <c r="R579" s="34" t="n">
        <v>0</v>
      </c>
      <c r="S579" s="35"/>
      <c r="T579" s="36" t="n">
        <v>0</v>
      </c>
    </row>
    <row r="580" customFormat="false" ht="15.75" hidden="false" customHeight="true" outlineLevel="0" collapsed="false">
      <c r="A580" s="30"/>
      <c r="B580" s="6" t="s">
        <v>331</v>
      </c>
      <c r="C580" s="212" t="s">
        <v>332</v>
      </c>
      <c r="D580" s="6"/>
      <c r="E580" s="6"/>
      <c r="F580" s="6"/>
      <c r="G580" s="6"/>
      <c r="H580" s="6"/>
      <c r="I580" s="6"/>
      <c r="J580" s="7" t="s">
        <v>56</v>
      </c>
      <c r="K580" s="6"/>
      <c r="L580" s="38" t="n">
        <v>14235</v>
      </c>
      <c r="M580" s="33"/>
      <c r="N580" s="38" t="n">
        <v>13920</v>
      </c>
      <c r="O580" s="33"/>
      <c r="P580" s="38" t="n">
        <v>15000</v>
      </c>
      <c r="Q580" s="33"/>
      <c r="R580" s="19" t="n">
        <v>1080</v>
      </c>
      <c r="S580" s="35"/>
      <c r="T580" s="39" t="n">
        <v>0.0775862068965518</v>
      </c>
    </row>
    <row r="581" customFormat="false" ht="15.75" hidden="false" customHeight="true" outlineLevel="0" collapsed="false">
      <c r="A581" s="30"/>
      <c r="B581" s="6"/>
      <c r="C581" s="212"/>
      <c r="D581" s="6"/>
      <c r="E581" s="6"/>
      <c r="F581" s="6"/>
      <c r="G581" s="6"/>
      <c r="H581" s="6"/>
      <c r="I581" s="6"/>
      <c r="J581" s="7"/>
      <c r="K581" s="6"/>
      <c r="L581" s="32"/>
      <c r="M581" s="32"/>
      <c r="N581" s="32"/>
      <c r="O581" s="32"/>
      <c r="P581" s="32"/>
      <c r="Q581" s="33"/>
      <c r="R581" s="34"/>
      <c r="S581" s="35"/>
      <c r="T581" s="36"/>
    </row>
    <row r="582" customFormat="false" ht="15.75" hidden="false" customHeight="true" outlineLevel="0" collapsed="false">
      <c r="A582" s="30"/>
      <c r="B582" s="6"/>
      <c r="C582" s="212"/>
      <c r="D582" s="6"/>
      <c r="E582" s="6"/>
      <c r="F582" s="6" t="s">
        <v>20</v>
      </c>
      <c r="H582" s="6"/>
      <c r="I582" s="6"/>
      <c r="J582" s="7"/>
      <c r="K582" s="6"/>
      <c r="L582" s="32" t="n">
        <v>23013</v>
      </c>
      <c r="M582" s="32"/>
      <c r="N582" s="32" t="n">
        <v>23012</v>
      </c>
      <c r="O582" s="32"/>
      <c r="P582" s="32" t="n">
        <v>24092</v>
      </c>
      <c r="Q582" s="33"/>
      <c r="R582" s="34" t="n">
        <v>1080</v>
      </c>
      <c r="S582" s="35"/>
      <c r="T582" s="36" t="n">
        <v>0.0469320354597602</v>
      </c>
    </row>
    <row r="583" customFormat="false" ht="15.75" hidden="false" customHeight="true" outlineLevel="0" collapsed="false">
      <c r="A583" s="30"/>
      <c r="B583" s="6"/>
      <c r="C583" s="212"/>
      <c r="D583" s="6"/>
      <c r="E583" s="6"/>
      <c r="F583" s="6"/>
      <c r="G583" s="6"/>
      <c r="H583" s="6"/>
      <c r="I583" s="6"/>
      <c r="J583" s="7"/>
      <c r="K583" s="6"/>
      <c r="L583" s="32"/>
      <c r="M583" s="32"/>
      <c r="N583" s="32"/>
      <c r="O583" s="32"/>
      <c r="P583" s="32"/>
      <c r="Q583" s="33"/>
      <c r="R583" s="34"/>
      <c r="S583" s="35"/>
      <c r="T583" s="36"/>
    </row>
    <row r="584" customFormat="false" ht="15.75" hidden="false" customHeight="true" outlineLevel="0" collapsed="false">
      <c r="A584" s="73"/>
      <c r="B584" s="6" t="s">
        <v>333</v>
      </c>
      <c r="C584" s="212" t="s">
        <v>334</v>
      </c>
      <c r="D584" s="6"/>
      <c r="E584" s="6"/>
      <c r="F584" s="6"/>
      <c r="G584" s="6"/>
      <c r="H584" s="6"/>
      <c r="I584" s="6"/>
      <c r="J584" s="7"/>
      <c r="K584" s="6"/>
      <c r="L584" s="32"/>
      <c r="M584" s="32"/>
      <c r="N584" s="32"/>
      <c r="O584" s="32"/>
      <c r="P584" s="32"/>
      <c r="Q584" s="33"/>
      <c r="R584" s="34"/>
      <c r="S584" s="35"/>
      <c r="T584" s="36"/>
    </row>
    <row r="585" customFormat="false" ht="15.75" hidden="false" customHeight="true" outlineLevel="0" collapsed="false">
      <c r="A585" s="30"/>
      <c r="B585" s="6"/>
      <c r="C585" s="212"/>
      <c r="D585" s="212" t="s">
        <v>335</v>
      </c>
      <c r="E585" s="6"/>
      <c r="F585" s="6"/>
      <c r="G585" s="6"/>
      <c r="H585" s="6"/>
      <c r="I585" s="6"/>
      <c r="J585" s="7" t="s">
        <v>18</v>
      </c>
      <c r="K585" s="6"/>
      <c r="L585" s="32" t="n">
        <v>2956</v>
      </c>
      <c r="M585" s="32"/>
      <c r="N585" s="32" t="n">
        <v>3062</v>
      </c>
      <c r="O585" s="32"/>
      <c r="P585" s="32" t="n">
        <v>3062</v>
      </c>
      <c r="Q585" s="33"/>
      <c r="R585" s="34" t="n">
        <v>0</v>
      </c>
      <c r="S585" s="35"/>
      <c r="T585" s="36" t="n">
        <v>0</v>
      </c>
    </row>
    <row r="586" customFormat="false" ht="15.75" hidden="false" customHeight="true" outlineLevel="0" collapsed="false">
      <c r="A586" s="30"/>
      <c r="B586" s="6" t="s">
        <v>336</v>
      </c>
      <c r="C586" s="212" t="s">
        <v>337</v>
      </c>
      <c r="D586" s="6"/>
      <c r="E586" s="6"/>
      <c r="F586" s="6"/>
      <c r="G586" s="6"/>
      <c r="H586" s="6"/>
      <c r="I586" s="6"/>
      <c r="J586" s="7"/>
      <c r="K586" s="6"/>
      <c r="L586" s="32"/>
      <c r="M586" s="32"/>
      <c r="N586" s="32"/>
      <c r="O586" s="32"/>
      <c r="P586" s="32"/>
      <c r="Q586" s="33"/>
      <c r="R586" s="34"/>
      <c r="S586" s="35"/>
      <c r="T586" s="36"/>
    </row>
    <row r="587" customFormat="false" ht="15.75" hidden="false" customHeight="true" outlineLevel="0" collapsed="false">
      <c r="A587" s="30"/>
      <c r="B587" s="6"/>
      <c r="C587" s="212"/>
      <c r="D587" s="212" t="s">
        <v>338</v>
      </c>
      <c r="E587" s="6"/>
      <c r="F587" s="6"/>
      <c r="G587" s="6"/>
      <c r="H587" s="6"/>
      <c r="I587" s="6"/>
      <c r="J587" s="7" t="s">
        <v>56</v>
      </c>
      <c r="K587" s="6"/>
      <c r="L587" s="38" t="n">
        <v>4745</v>
      </c>
      <c r="M587" s="33"/>
      <c r="N587" s="38" t="n">
        <v>4640</v>
      </c>
      <c r="O587" s="33"/>
      <c r="P587" s="38" t="n">
        <v>5000</v>
      </c>
      <c r="Q587" s="33"/>
      <c r="R587" s="19" t="n">
        <v>360</v>
      </c>
      <c r="S587" s="35"/>
      <c r="T587" s="39" t="n">
        <v>0.0775862068965518</v>
      </c>
    </row>
    <row r="588" customFormat="false" ht="15.75" hidden="false" customHeight="true" outlineLevel="0" collapsed="false">
      <c r="A588" s="30"/>
      <c r="B588" s="6"/>
      <c r="C588" s="212"/>
      <c r="D588" s="212"/>
      <c r="E588" s="6"/>
      <c r="F588" s="6"/>
      <c r="G588" s="6"/>
      <c r="H588" s="6"/>
      <c r="I588" s="6"/>
      <c r="J588" s="7"/>
      <c r="K588" s="6"/>
      <c r="L588" s="211"/>
      <c r="M588" s="211"/>
      <c r="N588" s="211"/>
      <c r="O588" s="211"/>
      <c r="P588" s="211"/>
      <c r="Q588" s="33"/>
      <c r="R588" s="34"/>
      <c r="S588" s="35"/>
      <c r="T588" s="36"/>
    </row>
    <row r="589" customFormat="false" ht="15.75" hidden="false" customHeight="true" outlineLevel="0" collapsed="false">
      <c r="A589" s="30"/>
      <c r="B589" s="6"/>
      <c r="C589" s="212"/>
      <c r="D589" s="212"/>
      <c r="E589" s="6"/>
      <c r="F589" s="6" t="s">
        <v>20</v>
      </c>
      <c r="H589" s="6"/>
      <c r="I589" s="6"/>
      <c r="J589" s="7"/>
      <c r="K589" s="214"/>
      <c r="L589" s="32" t="n">
        <v>7701</v>
      </c>
      <c r="M589" s="32"/>
      <c r="N589" s="32" t="n">
        <v>7702</v>
      </c>
      <c r="O589" s="32"/>
      <c r="P589" s="32" t="n">
        <v>8062</v>
      </c>
      <c r="Q589" s="33"/>
      <c r="R589" s="34" t="n">
        <v>360</v>
      </c>
      <c r="S589" s="33"/>
      <c r="T589" s="36" t="n">
        <v>0.0467411062061802</v>
      </c>
    </row>
    <row r="590" customFormat="false" ht="15.75" hidden="false" customHeight="true" outlineLevel="0" collapsed="false">
      <c r="A590" s="30"/>
      <c r="B590" s="6"/>
      <c r="C590" s="212"/>
      <c r="D590" s="212"/>
      <c r="E590" s="6"/>
      <c r="F590" s="6"/>
      <c r="G590" s="6"/>
      <c r="H590" s="6"/>
      <c r="I590" s="6"/>
      <c r="J590" s="7"/>
      <c r="K590" s="214"/>
      <c r="L590" s="211"/>
      <c r="M590" s="211"/>
      <c r="N590" s="211"/>
      <c r="O590" s="211"/>
      <c r="P590" s="211"/>
      <c r="Q590" s="33"/>
      <c r="R590" s="34"/>
      <c r="S590" s="33"/>
      <c r="T590" s="36"/>
    </row>
    <row r="591" customFormat="false" ht="15.75" hidden="false" customHeight="true" outlineLevel="0" collapsed="false">
      <c r="A591" s="73"/>
      <c r="B591" s="6" t="s">
        <v>339</v>
      </c>
      <c r="C591" s="212" t="s">
        <v>340</v>
      </c>
      <c r="D591" s="212"/>
      <c r="E591" s="6"/>
      <c r="F591" s="6"/>
      <c r="G591" s="6"/>
      <c r="H591" s="6"/>
      <c r="I591" s="6"/>
      <c r="J591" s="7" t="s">
        <v>18</v>
      </c>
      <c r="K591" s="6"/>
      <c r="L591" s="32" t="n">
        <v>2956</v>
      </c>
      <c r="M591" s="32"/>
      <c r="N591" s="32" t="n">
        <v>3062</v>
      </c>
      <c r="O591" s="32"/>
      <c r="P591" s="32" t="n">
        <v>3062</v>
      </c>
      <c r="Q591" s="33"/>
      <c r="R591" s="34" t="n">
        <v>0</v>
      </c>
      <c r="S591" s="33"/>
      <c r="T591" s="36" t="n">
        <v>0</v>
      </c>
    </row>
    <row r="592" customFormat="false" ht="15.75" hidden="false" customHeight="true" outlineLevel="0" collapsed="false">
      <c r="A592" s="30"/>
      <c r="B592" s="6" t="s">
        <v>341</v>
      </c>
      <c r="C592" s="212" t="s">
        <v>342</v>
      </c>
      <c r="D592" s="6"/>
      <c r="E592" s="6"/>
      <c r="F592" s="6"/>
      <c r="G592" s="6"/>
      <c r="H592" s="6"/>
      <c r="I592" s="6"/>
      <c r="J592" s="7" t="s">
        <v>56</v>
      </c>
      <c r="K592" s="6"/>
      <c r="L592" s="38" t="n">
        <v>4745</v>
      </c>
      <c r="M592" s="33"/>
      <c r="N592" s="38" t="n">
        <v>4640</v>
      </c>
      <c r="O592" s="33"/>
      <c r="P592" s="38" t="n">
        <v>5000</v>
      </c>
      <c r="Q592" s="33"/>
      <c r="R592" s="19" t="n">
        <v>360</v>
      </c>
      <c r="S592" s="33"/>
      <c r="T592" s="39" t="n">
        <v>0.0775862068965518</v>
      </c>
    </row>
    <row r="593" customFormat="false" ht="15.75" hidden="false" customHeight="true" outlineLevel="0" collapsed="false">
      <c r="A593" s="30"/>
      <c r="B593" s="6"/>
      <c r="C593" s="212"/>
      <c r="D593" s="6"/>
      <c r="E593" s="6"/>
      <c r="F593" s="6"/>
      <c r="G593" s="6"/>
      <c r="H593" s="6"/>
      <c r="I593" s="6"/>
      <c r="J593" s="7"/>
      <c r="K593" s="6"/>
      <c r="L593" s="32"/>
      <c r="M593" s="32"/>
      <c r="N593" s="32"/>
      <c r="O593" s="32"/>
      <c r="P593" s="32"/>
      <c r="Q593" s="33"/>
      <c r="R593" s="34"/>
      <c r="S593" s="33"/>
      <c r="T593" s="36"/>
    </row>
    <row r="594" customFormat="false" ht="15.75" hidden="false" customHeight="true" outlineLevel="0" collapsed="false">
      <c r="A594" s="30"/>
      <c r="B594" s="6"/>
      <c r="C594" s="212"/>
      <c r="D594" s="6"/>
      <c r="E594" s="6"/>
      <c r="F594" s="6" t="s">
        <v>20</v>
      </c>
      <c r="H594" s="6"/>
      <c r="I594" s="6"/>
      <c r="J594" s="7"/>
      <c r="K594" s="6"/>
      <c r="L594" s="32" t="n">
        <v>7701</v>
      </c>
      <c r="M594" s="32"/>
      <c r="N594" s="32" t="n">
        <v>7702</v>
      </c>
      <c r="O594" s="32"/>
      <c r="P594" s="32" t="n">
        <v>8062</v>
      </c>
      <c r="Q594" s="33"/>
      <c r="R594" s="34" t="n">
        <v>360</v>
      </c>
      <c r="S594" s="33"/>
      <c r="T594" s="36" t="n">
        <v>0.0467411062061802</v>
      </c>
    </row>
    <row r="595" customFormat="false" ht="15.75" hidden="false" customHeight="true" outlineLevel="0" collapsed="false">
      <c r="A595" s="30"/>
      <c r="B595" s="6"/>
      <c r="C595" s="212"/>
      <c r="D595" s="6"/>
      <c r="E595" s="6"/>
      <c r="F595" s="6"/>
      <c r="G595" s="6"/>
      <c r="H595" s="6"/>
      <c r="I595" s="6"/>
      <c r="J595" s="7"/>
      <c r="K595" s="6"/>
      <c r="L595" s="32"/>
      <c r="M595" s="32"/>
      <c r="N595" s="32"/>
      <c r="O595" s="32"/>
      <c r="P595" s="32"/>
      <c r="Q595" s="33"/>
      <c r="R595" s="34"/>
      <c r="S595" s="33"/>
      <c r="T595" s="36"/>
    </row>
    <row r="596" customFormat="false" ht="15.75" hidden="false" customHeight="true" outlineLevel="0" collapsed="false">
      <c r="A596" s="30"/>
      <c r="B596" s="6" t="s">
        <v>343</v>
      </c>
      <c r="C596" s="6" t="s">
        <v>344</v>
      </c>
      <c r="D596" s="6"/>
      <c r="E596" s="6"/>
      <c r="F596" s="6"/>
      <c r="G596" s="6"/>
      <c r="H596" s="6"/>
      <c r="I596" s="6"/>
      <c r="J596" s="7" t="s">
        <v>18</v>
      </c>
      <c r="K596" s="6"/>
      <c r="L596" s="38" t="n">
        <v>8971</v>
      </c>
      <c r="M596" s="33"/>
      <c r="N596" s="38" t="n">
        <v>8971</v>
      </c>
      <c r="O596" s="33"/>
      <c r="P596" s="38" t="n">
        <v>8971</v>
      </c>
      <c r="Q596" s="33"/>
      <c r="R596" s="19" t="n">
        <v>0</v>
      </c>
      <c r="S596" s="35"/>
      <c r="T596" s="39" t="n">
        <v>0</v>
      </c>
    </row>
    <row r="597" customFormat="false" ht="15.75" hidden="false" customHeight="true" outlineLevel="0" collapsed="false">
      <c r="A597" s="30"/>
      <c r="B597" s="6"/>
      <c r="C597" s="212"/>
      <c r="D597" s="6"/>
      <c r="E597" s="6"/>
      <c r="F597" s="6"/>
      <c r="G597" s="6"/>
      <c r="H597" s="6"/>
      <c r="I597" s="6"/>
      <c r="J597" s="7"/>
      <c r="K597" s="6"/>
      <c r="L597" s="211"/>
      <c r="M597" s="211"/>
      <c r="N597" s="211"/>
      <c r="O597" s="211"/>
      <c r="P597" s="211"/>
      <c r="Q597" s="33"/>
      <c r="R597" s="34"/>
      <c r="S597" s="35"/>
      <c r="T597" s="36"/>
    </row>
    <row r="598" customFormat="false" ht="15.75" hidden="false" customHeight="true" outlineLevel="0" collapsed="false">
      <c r="A598" s="30"/>
      <c r="B598" s="6"/>
      <c r="C598" s="6"/>
      <c r="D598" s="6"/>
      <c r="F598" s="6" t="s">
        <v>345</v>
      </c>
      <c r="G598" s="6"/>
      <c r="H598" s="6"/>
      <c r="I598" s="6"/>
      <c r="J598" s="7"/>
      <c r="K598" s="6"/>
      <c r="L598" s="32" t="n">
        <v>566560</v>
      </c>
      <c r="M598" s="32"/>
      <c r="N598" s="32" t="n">
        <v>577354</v>
      </c>
      <c r="O598" s="32"/>
      <c r="P598" s="32" t="n">
        <v>577842</v>
      </c>
      <c r="Q598" s="33"/>
      <c r="R598" s="34" t="n">
        <v>488</v>
      </c>
      <c r="S598" s="35"/>
      <c r="T598" s="36" t="n">
        <v>0.000845235332222583</v>
      </c>
    </row>
    <row r="599" customFormat="false" ht="15.75" hidden="false" customHeight="true" outlineLevel="0" collapsed="false">
      <c r="A599" s="30"/>
      <c r="B599" s="6"/>
      <c r="C599" s="6"/>
      <c r="D599" s="6"/>
      <c r="E599" s="6"/>
      <c r="F599" s="6"/>
      <c r="G599" s="6" t="s">
        <v>346</v>
      </c>
      <c r="I599" s="6"/>
      <c r="J599" s="7" t="s">
        <v>18</v>
      </c>
      <c r="K599" s="6"/>
      <c r="L599" s="32" t="n">
        <v>408552</v>
      </c>
      <c r="M599" s="32"/>
      <c r="N599" s="32" t="n">
        <v>422842</v>
      </c>
      <c r="O599" s="32"/>
      <c r="P599" s="32" t="n">
        <v>422842</v>
      </c>
      <c r="Q599" s="33"/>
      <c r="R599" s="34" t="n">
        <v>0</v>
      </c>
      <c r="S599" s="35"/>
      <c r="T599" s="36" t="n">
        <v>0</v>
      </c>
    </row>
    <row r="600" customFormat="false" ht="15.75" hidden="false" customHeight="true" outlineLevel="0" collapsed="false">
      <c r="A600" s="30"/>
      <c r="B600" s="6"/>
      <c r="C600" s="6"/>
      <c r="D600" s="6"/>
      <c r="E600" s="6"/>
      <c r="F600" s="6"/>
      <c r="G600" s="6" t="s">
        <v>221</v>
      </c>
      <c r="I600" s="6"/>
      <c r="J600" s="7" t="s">
        <v>56</v>
      </c>
      <c r="K600" s="6"/>
      <c r="L600" s="32" t="n">
        <v>158009</v>
      </c>
      <c r="M600" s="32"/>
      <c r="N600" s="32" t="n">
        <v>154512</v>
      </c>
      <c r="O600" s="32"/>
      <c r="P600" s="32" t="n">
        <v>155000</v>
      </c>
      <c r="Q600" s="33"/>
      <c r="R600" s="34" t="n">
        <v>488</v>
      </c>
      <c r="S600" s="35"/>
      <c r="T600" s="36" t="n">
        <v>0.00315833074453775</v>
      </c>
    </row>
    <row r="601" customFormat="false" ht="15.75" hidden="false" customHeight="true" outlineLevel="0" collapsed="false">
      <c r="A601" s="30"/>
      <c r="B601" s="6"/>
      <c r="C601" s="6"/>
      <c r="D601" s="6"/>
      <c r="E601" s="6"/>
      <c r="F601" s="6"/>
      <c r="G601" s="6"/>
      <c r="I601" s="6"/>
      <c r="J601" s="7"/>
      <c r="K601" s="6"/>
      <c r="L601" s="32"/>
      <c r="M601" s="32"/>
      <c r="N601" s="32"/>
      <c r="O601" s="32"/>
      <c r="P601" s="32"/>
      <c r="Q601" s="33"/>
      <c r="R601" s="34"/>
      <c r="S601" s="35"/>
      <c r="T601" s="36"/>
    </row>
    <row r="602" customFormat="false" ht="15.75" hidden="false" customHeight="true" outlineLevel="0" collapsed="false">
      <c r="A602" s="30"/>
      <c r="B602" s="6"/>
      <c r="C602" s="6"/>
      <c r="D602" s="6"/>
      <c r="E602" s="6"/>
      <c r="F602" s="6"/>
      <c r="G602" s="6"/>
      <c r="I602" s="6"/>
      <c r="J602" s="7"/>
      <c r="K602" s="6"/>
      <c r="L602" s="32"/>
      <c r="M602" s="32"/>
      <c r="N602" s="32"/>
      <c r="O602" s="32"/>
      <c r="P602" s="32"/>
      <c r="Q602" s="33"/>
      <c r="R602" s="34"/>
      <c r="S602" s="35"/>
      <c r="T602" s="36"/>
    </row>
    <row r="603" customFormat="false" ht="15.75" hidden="false" customHeight="true" outlineLevel="0" collapsed="false">
      <c r="A603" s="53" t="s">
        <v>222</v>
      </c>
      <c r="B603" s="6"/>
      <c r="C603" s="6"/>
      <c r="D603" s="6"/>
      <c r="E603" s="6"/>
      <c r="F603" s="6"/>
      <c r="G603" s="6"/>
      <c r="H603" s="6"/>
      <c r="I603" s="6"/>
      <c r="J603" s="7"/>
      <c r="K603" s="6"/>
      <c r="L603" s="32"/>
      <c r="M603" s="32"/>
      <c r="N603" s="32"/>
      <c r="O603" s="32"/>
      <c r="P603" s="32"/>
      <c r="Q603" s="33"/>
      <c r="R603" s="34"/>
      <c r="S603" s="35"/>
      <c r="T603" s="36"/>
    </row>
    <row r="604" customFormat="false" ht="15.75" hidden="false" customHeight="true" outlineLevel="0" collapsed="false">
      <c r="B604" s="53" t="s">
        <v>223</v>
      </c>
      <c r="C604" s="6"/>
      <c r="D604" s="6"/>
      <c r="E604" s="6"/>
      <c r="F604" s="6"/>
      <c r="G604" s="6"/>
      <c r="H604" s="6"/>
      <c r="I604" s="6"/>
      <c r="J604" s="7"/>
      <c r="K604" s="6"/>
      <c r="L604" s="32"/>
      <c r="M604" s="32"/>
      <c r="N604" s="32"/>
      <c r="O604" s="32"/>
      <c r="P604" s="32"/>
      <c r="Q604" s="33"/>
      <c r="R604" s="34"/>
      <c r="S604" s="35"/>
      <c r="T604" s="36"/>
    </row>
    <row r="605" customFormat="false" ht="15.75" hidden="false" customHeight="true" outlineLevel="0" collapsed="false">
      <c r="A605" s="30"/>
      <c r="B605" s="6"/>
      <c r="C605" s="6"/>
      <c r="D605" s="6"/>
      <c r="E605" s="6"/>
      <c r="F605" s="6"/>
      <c r="G605" s="6"/>
      <c r="H605" s="6"/>
      <c r="I605" s="6"/>
      <c r="J605" s="7"/>
      <c r="K605" s="6"/>
      <c r="L605" s="80"/>
      <c r="M605" s="80"/>
      <c r="N605" s="80"/>
      <c r="O605" s="80"/>
      <c r="P605" s="80"/>
      <c r="Q605" s="33"/>
      <c r="R605" s="34"/>
      <c r="S605" s="80"/>
      <c r="T605" s="36"/>
    </row>
    <row r="606" customFormat="false" ht="15.75" hidden="false" customHeight="true" outlineLevel="0" collapsed="false">
      <c r="A606" s="26" t="s">
        <v>347</v>
      </c>
      <c r="B606" s="27"/>
      <c r="C606" s="27"/>
      <c r="D606" s="27"/>
      <c r="E606" s="27"/>
      <c r="F606" s="27"/>
      <c r="G606" s="27"/>
      <c r="H606" s="27"/>
      <c r="I606" s="6"/>
      <c r="J606" s="7"/>
      <c r="K606" s="6"/>
      <c r="L606" s="35"/>
      <c r="M606" s="35"/>
      <c r="N606" s="35"/>
      <c r="O606" s="35"/>
      <c r="P606" s="35"/>
      <c r="Q606" s="33"/>
      <c r="R606" s="34"/>
      <c r="S606" s="35"/>
      <c r="T606" s="36"/>
    </row>
    <row r="607" customFormat="false" ht="15.75" hidden="false" customHeight="true" outlineLevel="0" collapsed="false">
      <c r="A607" s="6"/>
      <c r="B607" s="6"/>
      <c r="C607" s="212"/>
      <c r="D607" s="6"/>
      <c r="E607" s="6"/>
      <c r="F607" s="6"/>
      <c r="G607" s="6"/>
      <c r="H607" s="6"/>
      <c r="I607" s="6"/>
      <c r="J607" s="7"/>
      <c r="K607" s="6"/>
      <c r="L607" s="35"/>
      <c r="M607" s="35"/>
      <c r="N607" s="35"/>
      <c r="O607" s="35"/>
      <c r="P607" s="35"/>
      <c r="Q607" s="33"/>
      <c r="R607" s="34"/>
      <c r="S607" s="35"/>
      <c r="T607" s="36"/>
    </row>
    <row r="608" customFormat="false" ht="15.75" hidden="false" customHeight="true" outlineLevel="0" collapsed="false">
      <c r="A608" s="30" t="s">
        <v>54</v>
      </c>
      <c r="B608" s="6" t="s">
        <v>348</v>
      </c>
      <c r="C608" s="6"/>
      <c r="D608" s="6"/>
      <c r="E608" s="6"/>
      <c r="F608" s="6"/>
      <c r="G608" s="6"/>
      <c r="H608" s="6"/>
      <c r="I608" s="48"/>
      <c r="J608" s="7"/>
      <c r="K608" s="48"/>
      <c r="L608" s="211"/>
      <c r="M608" s="211"/>
      <c r="N608" s="211"/>
      <c r="O608" s="211"/>
      <c r="P608" s="211"/>
      <c r="Q608" s="33"/>
      <c r="R608" s="34"/>
      <c r="S608" s="35"/>
      <c r="T608" s="36"/>
    </row>
    <row r="609" customFormat="false" ht="15.75" hidden="false" customHeight="true" outlineLevel="0" collapsed="false">
      <c r="A609" s="73"/>
      <c r="B609" s="6" t="s">
        <v>33</v>
      </c>
      <c r="C609" s="6" t="s">
        <v>349</v>
      </c>
      <c r="D609" s="6"/>
      <c r="E609" s="6"/>
      <c r="F609" s="6"/>
      <c r="G609" s="6"/>
      <c r="H609" s="6"/>
      <c r="I609" s="6"/>
      <c r="J609" s="7" t="s">
        <v>18</v>
      </c>
      <c r="K609" s="6"/>
      <c r="L609" s="32" t="n">
        <v>95179</v>
      </c>
      <c r="M609" s="32"/>
      <c r="N609" s="32" t="n">
        <v>98583</v>
      </c>
      <c r="O609" s="32"/>
      <c r="P609" s="32" t="n">
        <v>98583</v>
      </c>
      <c r="Q609" s="33"/>
      <c r="R609" s="34" t="n">
        <v>0</v>
      </c>
      <c r="S609" s="35"/>
      <c r="T609" s="36" t="n">
        <v>0</v>
      </c>
    </row>
    <row r="610" customFormat="false" ht="15.75" hidden="false" customHeight="true" outlineLevel="0" collapsed="false">
      <c r="A610" s="6"/>
      <c r="B610" s="6" t="s">
        <v>35</v>
      </c>
      <c r="C610" s="212" t="s">
        <v>350</v>
      </c>
      <c r="D610" s="6"/>
      <c r="E610" s="6"/>
      <c r="F610" s="6"/>
      <c r="G610" s="6"/>
      <c r="H610" s="6"/>
      <c r="I610" s="6"/>
      <c r="J610" s="7" t="s">
        <v>56</v>
      </c>
      <c r="K610" s="6"/>
      <c r="L610" s="32" t="n">
        <v>94900</v>
      </c>
      <c r="M610" s="32"/>
      <c r="N610" s="32" t="n">
        <v>92800</v>
      </c>
      <c r="O610" s="32"/>
      <c r="P610" s="32" t="n">
        <v>100000</v>
      </c>
      <c r="Q610" s="33"/>
      <c r="R610" s="34" t="n">
        <v>7200</v>
      </c>
      <c r="S610" s="35"/>
      <c r="T610" s="36" t="n">
        <v>0.0775862068965518</v>
      </c>
    </row>
    <row r="611" customFormat="false" ht="15.75" hidden="false" customHeight="true" outlineLevel="0" collapsed="false">
      <c r="A611" s="6"/>
      <c r="B611" s="6" t="s">
        <v>79</v>
      </c>
      <c r="C611" s="212" t="s">
        <v>351</v>
      </c>
      <c r="D611" s="6"/>
      <c r="E611" s="6"/>
      <c r="F611" s="6"/>
      <c r="G611" s="6"/>
      <c r="H611" s="6"/>
      <c r="I611" s="6"/>
      <c r="J611" s="7" t="s">
        <v>18</v>
      </c>
      <c r="K611" s="6"/>
      <c r="L611" s="32" t="n">
        <v>8540</v>
      </c>
      <c r="M611" s="32"/>
      <c r="N611" s="32" t="n">
        <v>8845</v>
      </c>
      <c r="O611" s="32"/>
      <c r="P611" s="32" t="n">
        <v>8845</v>
      </c>
      <c r="Q611" s="33"/>
      <c r="R611" s="34" t="n">
        <v>0</v>
      </c>
      <c r="S611" s="35"/>
      <c r="T611" s="36" t="n">
        <v>0</v>
      </c>
    </row>
    <row r="612" customFormat="false" ht="15.75" hidden="false" customHeight="true" outlineLevel="0" collapsed="false">
      <c r="A612" s="6"/>
      <c r="B612" s="6" t="s">
        <v>111</v>
      </c>
      <c r="C612" s="212" t="s">
        <v>352</v>
      </c>
      <c r="D612" s="6"/>
      <c r="E612" s="6"/>
      <c r="F612" s="6"/>
      <c r="G612" s="6"/>
      <c r="H612" s="6"/>
      <c r="I612" s="6"/>
      <c r="J612" s="6"/>
      <c r="K612" s="6"/>
      <c r="L612" s="32"/>
      <c r="M612" s="32"/>
      <c r="N612" s="32"/>
      <c r="O612" s="32"/>
      <c r="P612" s="32"/>
      <c r="Q612" s="33"/>
      <c r="R612" s="34"/>
      <c r="S612" s="41"/>
      <c r="T612" s="36"/>
    </row>
    <row r="613" customFormat="false" ht="15.75" hidden="false" customHeight="true" outlineLevel="0" collapsed="false">
      <c r="A613" s="6"/>
      <c r="B613" s="6"/>
      <c r="C613" s="212"/>
      <c r="D613" s="6" t="s">
        <v>353</v>
      </c>
      <c r="E613" s="6"/>
      <c r="F613" s="6"/>
      <c r="G613" s="6"/>
      <c r="H613" s="6"/>
      <c r="I613" s="6"/>
      <c r="J613" s="7" t="s">
        <v>56</v>
      </c>
      <c r="K613" s="6"/>
      <c r="L613" s="38" t="n">
        <v>10914</v>
      </c>
      <c r="M613" s="33"/>
      <c r="N613" s="38" t="n">
        <v>10672</v>
      </c>
      <c r="O613" s="33"/>
      <c r="P613" s="38" t="n">
        <v>0</v>
      </c>
      <c r="Q613" s="33"/>
      <c r="R613" s="19" t="n">
        <v>-10672</v>
      </c>
      <c r="S613" s="35"/>
      <c r="T613" s="39" t="n">
        <v>-1</v>
      </c>
    </row>
    <row r="614" customFormat="false" ht="15.75" hidden="false" customHeight="true" outlineLevel="0" collapsed="false">
      <c r="A614" s="6"/>
      <c r="B614" s="6"/>
      <c r="C614" s="212"/>
      <c r="D614" s="6"/>
      <c r="E614" s="6"/>
      <c r="F614" s="6"/>
      <c r="G614" s="6"/>
      <c r="H614" s="6"/>
      <c r="I614" s="6"/>
      <c r="J614" s="7"/>
      <c r="K614" s="6"/>
      <c r="L614" s="81"/>
      <c r="M614" s="81"/>
      <c r="N614" s="81"/>
      <c r="O614" s="81"/>
      <c r="P614" s="81"/>
      <c r="Q614" s="33"/>
      <c r="R614" s="34"/>
      <c r="S614" s="35"/>
      <c r="T614" s="36"/>
    </row>
    <row r="615" customFormat="false" ht="15.75" hidden="false" customHeight="true" outlineLevel="0" collapsed="false">
      <c r="A615" s="6"/>
      <c r="B615" s="6"/>
      <c r="C615" s="212"/>
      <c r="D615" s="6"/>
      <c r="E615" s="6"/>
      <c r="F615" s="6" t="s">
        <v>20</v>
      </c>
      <c r="H615" s="6"/>
      <c r="I615" s="6"/>
      <c r="J615" s="7"/>
      <c r="K615" s="6"/>
      <c r="L615" s="32" t="n">
        <v>209532</v>
      </c>
      <c r="M615" s="32"/>
      <c r="N615" s="32" t="n">
        <v>210900</v>
      </c>
      <c r="O615" s="32"/>
      <c r="P615" s="32" t="n">
        <v>207428</v>
      </c>
      <c r="Q615" s="33"/>
      <c r="R615" s="34" t="n">
        <v>-3472</v>
      </c>
      <c r="S615" s="35"/>
      <c r="T615" s="36" t="n">
        <v>-0.0164627785680417</v>
      </c>
    </row>
    <row r="616" customFormat="false" ht="15.75" hidden="false" customHeight="true" outlineLevel="0" collapsed="false">
      <c r="A616" s="6"/>
      <c r="B616" s="6"/>
      <c r="C616" s="212"/>
      <c r="D616" s="6"/>
      <c r="E616" s="6"/>
      <c r="F616" s="6"/>
      <c r="G616" s="6" t="s">
        <v>346</v>
      </c>
      <c r="I616" s="6"/>
      <c r="J616" s="7"/>
      <c r="K616" s="6"/>
      <c r="L616" s="32" t="n">
        <v>103718</v>
      </c>
      <c r="M616" s="32"/>
      <c r="N616" s="32" t="n">
        <v>107428</v>
      </c>
      <c r="O616" s="32"/>
      <c r="P616" s="32" t="n">
        <v>107428</v>
      </c>
      <c r="Q616" s="33"/>
      <c r="R616" s="34" t="n">
        <v>0</v>
      </c>
      <c r="S616" s="35"/>
      <c r="T616" s="36" t="n">
        <v>0</v>
      </c>
    </row>
    <row r="617" customFormat="false" ht="15.75" hidden="false" customHeight="true" outlineLevel="0" collapsed="false">
      <c r="A617" s="6"/>
      <c r="B617" s="6"/>
      <c r="C617" s="212"/>
      <c r="D617" s="6"/>
      <c r="E617" s="6"/>
      <c r="F617" s="6"/>
      <c r="G617" s="6" t="s">
        <v>221</v>
      </c>
      <c r="I617" s="6"/>
      <c r="J617" s="7"/>
      <c r="K617" s="6"/>
      <c r="L617" s="32" t="n">
        <v>105814</v>
      </c>
      <c r="M617" s="32"/>
      <c r="N617" s="32" t="n">
        <v>103472</v>
      </c>
      <c r="O617" s="32"/>
      <c r="P617" s="32" t="n">
        <v>100000</v>
      </c>
      <c r="Q617" s="33"/>
      <c r="R617" s="34" t="n">
        <v>-3472</v>
      </c>
      <c r="S617" s="35"/>
      <c r="T617" s="36" t="n">
        <v>-0.0335549713932272</v>
      </c>
    </row>
    <row r="618" customFormat="false" ht="15.75" hidden="false" customHeight="true" outlineLevel="0" collapsed="false">
      <c r="A618" s="6"/>
      <c r="B618" s="6"/>
      <c r="C618" s="212"/>
      <c r="D618" s="6"/>
      <c r="E618" s="6"/>
      <c r="F618" s="6"/>
      <c r="G618" s="6"/>
      <c r="H618" s="6"/>
      <c r="I618" s="6"/>
      <c r="J618" s="7"/>
      <c r="K618" s="6"/>
      <c r="L618" s="35"/>
      <c r="M618" s="35"/>
      <c r="N618" s="35"/>
      <c r="O618" s="35"/>
      <c r="P618" s="35"/>
      <c r="Q618" s="33"/>
      <c r="R618" s="34"/>
      <c r="S618" s="35"/>
      <c r="T618" s="36"/>
    </row>
    <row r="619" customFormat="false" ht="15.75" hidden="false" customHeight="true" outlineLevel="0" collapsed="false">
      <c r="A619" s="30" t="n">
        <v>3</v>
      </c>
      <c r="B619" s="6" t="s">
        <v>354</v>
      </c>
      <c r="C619" s="212"/>
      <c r="D619" s="6"/>
      <c r="E619" s="6"/>
      <c r="F619" s="6"/>
      <c r="G619" s="6"/>
      <c r="H619" s="6"/>
      <c r="I619" s="6"/>
      <c r="J619" s="7"/>
      <c r="K619" s="6"/>
      <c r="L619" s="106"/>
      <c r="M619" s="35"/>
      <c r="N619" s="35"/>
      <c r="O619" s="35"/>
      <c r="P619" s="35"/>
      <c r="Q619" s="33"/>
      <c r="R619" s="34"/>
      <c r="S619" s="35"/>
      <c r="T619" s="36"/>
    </row>
    <row r="620" customFormat="false" ht="15.75" hidden="false" customHeight="true" outlineLevel="0" collapsed="false">
      <c r="A620" s="6"/>
      <c r="B620" s="31" t="s">
        <v>15</v>
      </c>
      <c r="C620" s="6" t="s">
        <v>355</v>
      </c>
      <c r="D620" s="6"/>
      <c r="E620" s="6"/>
      <c r="F620" s="6"/>
      <c r="G620" s="6"/>
      <c r="H620" s="6"/>
      <c r="I620" s="48"/>
      <c r="J620" s="7"/>
      <c r="K620" s="48"/>
      <c r="L620" s="35"/>
      <c r="M620" s="35"/>
      <c r="N620" s="35"/>
      <c r="O620" s="35"/>
      <c r="P620" s="35"/>
      <c r="Q620" s="33"/>
      <c r="R620" s="34"/>
      <c r="S620" s="35"/>
      <c r="T620" s="36"/>
    </row>
    <row r="621" customFormat="false" ht="15.75" hidden="false" customHeight="true" outlineLevel="0" collapsed="false">
      <c r="A621" s="30"/>
      <c r="B621" s="6"/>
      <c r="C621" s="6" t="s">
        <v>133</v>
      </c>
      <c r="D621" s="6" t="s">
        <v>356</v>
      </c>
      <c r="E621" s="6"/>
      <c r="F621" s="6"/>
      <c r="G621" s="6"/>
      <c r="H621" s="6"/>
      <c r="I621" s="6"/>
      <c r="J621" s="7" t="s">
        <v>18</v>
      </c>
      <c r="K621" s="6"/>
      <c r="L621" s="32" t="n">
        <v>63103</v>
      </c>
      <c r="M621" s="32"/>
      <c r="N621" s="32" t="n">
        <v>65103</v>
      </c>
      <c r="O621" s="32"/>
      <c r="P621" s="32" t="n">
        <v>69103</v>
      </c>
      <c r="Q621" s="33"/>
      <c r="R621" s="34" t="n">
        <v>4000</v>
      </c>
      <c r="S621" s="35"/>
      <c r="T621" s="36" t="n">
        <v>0.0614411010245304</v>
      </c>
    </row>
    <row r="622" customFormat="false" ht="15.75" hidden="false" customHeight="true" outlineLevel="0" collapsed="false">
      <c r="A622" s="30"/>
      <c r="B622" s="6"/>
      <c r="C622" s="6" t="s">
        <v>135</v>
      </c>
      <c r="D622" s="6" t="s">
        <v>357</v>
      </c>
      <c r="E622" s="6"/>
      <c r="F622" s="6"/>
      <c r="G622" s="6"/>
      <c r="H622" s="6"/>
      <c r="I622" s="6"/>
      <c r="J622" s="7" t="s">
        <v>18</v>
      </c>
      <c r="K622" s="6"/>
      <c r="L622" s="38" t="n">
        <v>7061</v>
      </c>
      <c r="M622" s="33"/>
      <c r="N622" s="38" t="n">
        <v>7061</v>
      </c>
      <c r="O622" s="33"/>
      <c r="P622" s="38" t="n">
        <v>7061</v>
      </c>
      <c r="Q622" s="33"/>
      <c r="R622" s="19" t="n">
        <v>0</v>
      </c>
      <c r="S622" s="35"/>
      <c r="T622" s="39" t="n">
        <v>0</v>
      </c>
    </row>
    <row r="623" customFormat="false" ht="15.75" hidden="false" customHeight="true" outlineLevel="0" collapsed="false">
      <c r="A623" s="30"/>
      <c r="B623" s="6"/>
      <c r="C623" s="6"/>
      <c r="D623" s="6"/>
      <c r="E623" s="6"/>
      <c r="F623" s="6"/>
      <c r="G623" s="6"/>
      <c r="H623" s="6"/>
      <c r="I623" s="6"/>
      <c r="J623" s="7"/>
      <c r="K623" s="6"/>
      <c r="L623" s="81"/>
      <c r="M623" s="81"/>
      <c r="N623" s="81"/>
      <c r="O623" s="81"/>
      <c r="P623" s="81"/>
      <c r="Q623" s="33"/>
      <c r="R623" s="34"/>
      <c r="S623" s="35"/>
      <c r="T623" s="36"/>
    </row>
    <row r="624" customFormat="false" ht="15.75" hidden="false" customHeight="true" outlineLevel="0" collapsed="false">
      <c r="A624" s="30"/>
      <c r="B624" s="6"/>
      <c r="C624" s="6"/>
      <c r="D624" s="6"/>
      <c r="E624" s="6"/>
      <c r="F624" s="6" t="s">
        <v>20</v>
      </c>
      <c r="H624" s="6"/>
      <c r="I624" s="6"/>
      <c r="J624" s="7"/>
      <c r="K624" s="6"/>
      <c r="L624" s="32" t="n">
        <v>70164</v>
      </c>
      <c r="M624" s="32"/>
      <c r="N624" s="32" t="n">
        <v>72164</v>
      </c>
      <c r="O624" s="32"/>
      <c r="P624" s="32" t="n">
        <v>76164</v>
      </c>
      <c r="Q624" s="33"/>
      <c r="R624" s="34" t="n">
        <v>4000</v>
      </c>
      <c r="S624" s="35"/>
      <c r="T624" s="36" t="n">
        <v>0.055429299927942</v>
      </c>
    </row>
    <row r="625" customFormat="false" ht="15.75" hidden="false" customHeight="true" outlineLevel="0" collapsed="false">
      <c r="A625" s="30"/>
      <c r="B625" s="6"/>
      <c r="C625" s="6"/>
      <c r="D625" s="6"/>
      <c r="E625" s="6"/>
      <c r="F625" s="6"/>
      <c r="G625" s="6"/>
      <c r="H625" s="6"/>
      <c r="I625" s="48"/>
      <c r="J625" s="7"/>
      <c r="K625" s="48"/>
      <c r="L625" s="81"/>
      <c r="M625" s="81"/>
      <c r="N625" s="81"/>
      <c r="O625" s="81"/>
      <c r="P625" s="81"/>
      <c r="Q625" s="33"/>
      <c r="R625" s="34"/>
      <c r="S625" s="35"/>
      <c r="T625" s="36"/>
    </row>
    <row r="626" customFormat="false" ht="15.75" hidden="false" customHeight="true" outlineLevel="0" collapsed="false">
      <c r="A626" s="30"/>
      <c r="B626" s="31" t="s">
        <v>21</v>
      </c>
      <c r="C626" s="6" t="s">
        <v>358</v>
      </c>
      <c r="D626" s="6"/>
      <c r="E626" s="6"/>
      <c r="F626" s="6"/>
      <c r="G626" s="6"/>
      <c r="H626" s="6"/>
      <c r="I626" s="48"/>
      <c r="J626" s="7"/>
      <c r="K626" s="48"/>
      <c r="L626" s="81"/>
      <c r="M626" s="81"/>
      <c r="N626" s="81"/>
      <c r="O626" s="81"/>
      <c r="P626" s="81"/>
      <c r="Q626" s="33"/>
      <c r="R626" s="34"/>
      <c r="S626" s="35"/>
      <c r="T626" s="36"/>
    </row>
    <row r="627" customFormat="false" ht="17.45" hidden="false" customHeight="true" outlineLevel="0" collapsed="false">
      <c r="A627" s="30"/>
      <c r="C627" s="31" t="s">
        <v>359</v>
      </c>
      <c r="D627" s="143" t="s">
        <v>360</v>
      </c>
      <c r="E627" s="6"/>
      <c r="F627" s="6"/>
      <c r="G627" s="6"/>
      <c r="H627" s="6"/>
      <c r="I627" s="6"/>
      <c r="J627" s="7" t="s">
        <v>18</v>
      </c>
      <c r="K627" s="6"/>
      <c r="L627" s="32" t="n">
        <v>2242</v>
      </c>
      <c r="M627" s="32"/>
      <c r="N627" s="32" t="n">
        <v>3274</v>
      </c>
      <c r="O627" s="32"/>
      <c r="P627" s="32" t="n">
        <v>0</v>
      </c>
      <c r="Q627" s="142"/>
      <c r="R627" s="34" t="n">
        <v>-3274</v>
      </c>
      <c r="S627" s="215"/>
      <c r="T627" s="36" t="n">
        <v>-1</v>
      </c>
    </row>
    <row r="628" customFormat="false" ht="17.45" hidden="false" customHeight="true" outlineLevel="0" collapsed="false">
      <c r="A628" s="30"/>
      <c r="C628" s="31" t="s">
        <v>361</v>
      </c>
      <c r="D628" s="143" t="s">
        <v>362</v>
      </c>
      <c r="E628" s="6"/>
      <c r="F628" s="6"/>
      <c r="G628" s="6"/>
      <c r="H628" s="6"/>
      <c r="I628" s="6"/>
      <c r="J628" s="7" t="s">
        <v>18</v>
      </c>
      <c r="K628" s="6"/>
      <c r="L628" s="32" t="n">
        <v>0</v>
      </c>
      <c r="M628" s="32"/>
      <c r="N628" s="32" t="n">
        <v>75000</v>
      </c>
      <c r="O628" s="32"/>
      <c r="P628" s="32" t="n">
        <v>100000</v>
      </c>
      <c r="Q628" s="142"/>
      <c r="R628" s="34" t="n">
        <v>25000</v>
      </c>
      <c r="S628" s="215"/>
      <c r="T628" s="36" t="n">
        <v>0.333333333333333</v>
      </c>
    </row>
    <row r="629" customFormat="false" ht="17.45" hidden="false" customHeight="true" outlineLevel="0" collapsed="false">
      <c r="A629" s="30"/>
      <c r="C629" s="31" t="s">
        <v>363</v>
      </c>
      <c r="D629" s="143" t="s">
        <v>364</v>
      </c>
      <c r="E629" s="6"/>
      <c r="F629" s="6"/>
      <c r="G629" s="6"/>
      <c r="H629" s="6"/>
      <c r="I629" s="6"/>
      <c r="J629" s="7" t="s">
        <v>18</v>
      </c>
      <c r="K629" s="6"/>
      <c r="L629" s="32" t="n">
        <v>0</v>
      </c>
      <c r="M629" s="33"/>
      <c r="N629" s="32" t="n">
        <v>0</v>
      </c>
      <c r="O629" s="33"/>
      <c r="P629" s="32" t="n">
        <v>75000</v>
      </c>
      <c r="Q629" s="142"/>
      <c r="R629" s="34" t="n">
        <v>75000</v>
      </c>
      <c r="S629" s="216"/>
      <c r="T629" s="36" t="s">
        <v>23</v>
      </c>
    </row>
    <row r="630" customFormat="false" ht="17.45" hidden="false" customHeight="true" outlineLevel="0" collapsed="false">
      <c r="A630" s="30"/>
      <c r="C630" s="31" t="s">
        <v>365</v>
      </c>
      <c r="D630" s="143" t="s">
        <v>366</v>
      </c>
      <c r="E630" s="6"/>
      <c r="F630" s="6"/>
      <c r="G630" s="6"/>
      <c r="H630" s="6"/>
      <c r="I630" s="6"/>
      <c r="J630" s="7" t="s">
        <v>18</v>
      </c>
      <c r="K630" s="6"/>
      <c r="L630" s="38" t="n">
        <v>1069</v>
      </c>
      <c r="M630" s="33"/>
      <c r="N630" s="38" t="n">
        <v>1126</v>
      </c>
      <c r="O630" s="33"/>
      <c r="P630" s="38" t="n">
        <v>0</v>
      </c>
      <c r="Q630" s="142"/>
      <c r="R630" s="19" t="n">
        <v>-1126</v>
      </c>
      <c r="S630" s="216"/>
      <c r="T630" s="39" t="n">
        <v>-1</v>
      </c>
    </row>
    <row r="631" customFormat="false" ht="15" hidden="false" customHeight="false" outlineLevel="0" collapsed="false">
      <c r="R631" s="34"/>
      <c r="T631" s="36"/>
    </row>
    <row r="632" customFormat="false" ht="15.75" hidden="false" customHeight="true" outlineLevel="0" collapsed="false">
      <c r="A632" s="30"/>
      <c r="C632" s="31"/>
      <c r="D632" s="6"/>
      <c r="E632" s="6"/>
      <c r="F632" s="6" t="s">
        <v>20</v>
      </c>
      <c r="H632" s="6"/>
      <c r="I632" s="6"/>
      <c r="J632" s="7"/>
      <c r="K632" s="6"/>
      <c r="L632" s="32" t="n">
        <v>3311</v>
      </c>
      <c r="M632" s="32"/>
      <c r="N632" s="32" t="n">
        <v>79400</v>
      </c>
      <c r="O632" s="32"/>
      <c r="P632" s="32" t="n">
        <v>175000</v>
      </c>
      <c r="Q632" s="33"/>
      <c r="R632" s="34" t="n">
        <v>95600</v>
      </c>
      <c r="S632" s="80"/>
      <c r="T632" s="36" t="n">
        <v>1.20403022670025</v>
      </c>
    </row>
    <row r="633" customFormat="false" ht="15.75" hidden="false" customHeight="true" outlineLevel="0" collapsed="false">
      <c r="A633" s="30"/>
      <c r="C633" s="31"/>
      <c r="D633" s="6"/>
      <c r="E633" s="6"/>
      <c r="F633" s="6"/>
      <c r="G633" s="6"/>
      <c r="H633" s="6"/>
      <c r="I633" s="6"/>
      <c r="J633" s="7"/>
      <c r="K633" s="6"/>
      <c r="L633" s="47"/>
      <c r="M633" s="47"/>
      <c r="N633" s="47"/>
      <c r="O633" s="47"/>
      <c r="P633" s="47"/>
      <c r="Q633" s="33"/>
      <c r="R633" s="34"/>
      <c r="S633" s="80"/>
      <c r="T633" s="36"/>
    </row>
    <row r="634" customFormat="false" ht="15.75" hidden="false" customHeight="true" outlineLevel="0" collapsed="false">
      <c r="A634" s="30"/>
      <c r="B634" s="31" t="s">
        <v>24</v>
      </c>
      <c r="C634" s="6" t="s">
        <v>367</v>
      </c>
      <c r="D634" s="6"/>
      <c r="E634" s="6"/>
      <c r="F634" s="6"/>
      <c r="G634" s="6"/>
      <c r="H634" s="6"/>
      <c r="I634" s="6"/>
      <c r="L634" s="32"/>
      <c r="M634" s="32"/>
      <c r="N634" s="32"/>
      <c r="O634" s="32"/>
      <c r="P634" s="32"/>
      <c r="Q634" s="33"/>
      <c r="R634" s="34"/>
      <c r="S634" s="150"/>
      <c r="T634" s="36"/>
    </row>
    <row r="635" customFormat="false" ht="15.75" hidden="false" customHeight="true" outlineLevel="0" collapsed="false">
      <c r="A635" s="30"/>
      <c r="B635" s="31"/>
      <c r="C635" s="6"/>
      <c r="D635" s="6" t="s">
        <v>368</v>
      </c>
      <c r="E635" s="6"/>
      <c r="F635" s="6"/>
      <c r="G635" s="6"/>
      <c r="H635" s="6"/>
      <c r="I635" s="6"/>
      <c r="J635" s="7" t="s">
        <v>18</v>
      </c>
      <c r="K635" s="6"/>
      <c r="L635" s="32" t="n">
        <v>10384</v>
      </c>
      <c r="M635" s="32"/>
      <c r="N635" s="32" t="n">
        <v>10384</v>
      </c>
      <c r="O635" s="32"/>
      <c r="P635" s="32" t="n">
        <v>0</v>
      </c>
      <c r="Q635" s="33"/>
      <c r="R635" s="34" t="n">
        <v>-10384</v>
      </c>
      <c r="S635" s="35"/>
      <c r="T635" s="36" t="n">
        <v>-1</v>
      </c>
    </row>
    <row r="636" customFormat="false" ht="15.75" hidden="false" customHeight="true" outlineLevel="0" collapsed="false">
      <c r="A636" s="30"/>
      <c r="B636" s="31" t="s">
        <v>26</v>
      </c>
      <c r="C636" s="6" t="s">
        <v>369</v>
      </c>
      <c r="E636" s="6"/>
      <c r="F636" s="6"/>
      <c r="G636" s="6"/>
      <c r="H636" s="6"/>
      <c r="I636" s="6"/>
      <c r="J636" s="7" t="s">
        <v>18</v>
      </c>
      <c r="K636" s="6"/>
      <c r="L636" s="32" t="n">
        <v>7705</v>
      </c>
      <c r="M636" s="32"/>
      <c r="N636" s="32" t="n">
        <v>7705</v>
      </c>
      <c r="O636" s="32"/>
      <c r="P636" s="32" t="n">
        <v>7705</v>
      </c>
      <c r="Q636" s="33"/>
      <c r="R636" s="34" t="n">
        <v>0</v>
      </c>
      <c r="S636" s="80"/>
      <c r="T636" s="36" t="n">
        <v>0</v>
      </c>
    </row>
    <row r="637" customFormat="false" ht="15.75" hidden="false" customHeight="true" outlineLevel="0" collapsed="false">
      <c r="A637" s="28"/>
      <c r="B637" s="31" t="s">
        <v>370</v>
      </c>
      <c r="C637" s="42" t="s">
        <v>371</v>
      </c>
      <c r="D637" s="42"/>
      <c r="E637" s="42"/>
      <c r="F637" s="42"/>
      <c r="G637" s="42"/>
      <c r="H637" s="42"/>
      <c r="I637" s="42"/>
      <c r="J637" s="43" t="s">
        <v>18</v>
      </c>
      <c r="K637" s="42"/>
      <c r="L637" s="32" t="n">
        <v>34623</v>
      </c>
      <c r="M637" s="32"/>
      <c r="N637" s="32" t="n">
        <v>34623</v>
      </c>
      <c r="O637" s="32"/>
      <c r="P637" s="32" t="n">
        <v>34623</v>
      </c>
      <c r="Q637" s="33"/>
      <c r="R637" s="34" t="n">
        <v>0</v>
      </c>
      <c r="S637" s="49"/>
      <c r="T637" s="36" t="n">
        <v>0</v>
      </c>
    </row>
    <row r="638" customFormat="false" ht="15.75" hidden="false" customHeight="true" outlineLevel="0" collapsed="false">
      <c r="A638" s="30"/>
      <c r="B638" s="42"/>
      <c r="C638" s="42"/>
      <c r="D638" s="42"/>
      <c r="E638" s="42"/>
      <c r="F638" s="42"/>
      <c r="G638" s="42"/>
      <c r="H638" s="42"/>
      <c r="I638" s="70"/>
      <c r="J638" s="71"/>
      <c r="K638" s="70"/>
      <c r="L638" s="32"/>
      <c r="M638" s="32"/>
      <c r="N638" s="32"/>
      <c r="O638" s="32"/>
      <c r="P638" s="32"/>
      <c r="Q638" s="33"/>
      <c r="R638" s="34"/>
      <c r="S638" s="217"/>
      <c r="T638" s="36"/>
    </row>
    <row r="639" customFormat="false" ht="15.75" hidden="false" customHeight="true" outlineLevel="0" collapsed="false">
      <c r="A639" s="28" t="n">
        <v>4</v>
      </c>
      <c r="B639" s="42" t="s">
        <v>372</v>
      </c>
      <c r="C639" s="42"/>
      <c r="D639" s="42"/>
      <c r="E639" s="42"/>
      <c r="F639" s="42"/>
      <c r="G639" s="42"/>
      <c r="H639" s="42"/>
      <c r="I639" s="52"/>
      <c r="J639" s="43"/>
      <c r="K639" s="52"/>
      <c r="L639" s="32"/>
      <c r="M639" s="32"/>
      <c r="N639" s="32"/>
      <c r="O639" s="32"/>
      <c r="P639" s="32"/>
      <c r="Q639" s="33"/>
      <c r="R639" s="34"/>
      <c r="S639" s="80"/>
      <c r="T639" s="36"/>
    </row>
    <row r="640" customFormat="false" ht="15.75" hidden="false" customHeight="true" outlineLevel="0" collapsed="false">
      <c r="A640" s="6"/>
      <c r="B640" s="42" t="s">
        <v>33</v>
      </c>
      <c r="C640" s="42" t="s">
        <v>373</v>
      </c>
      <c r="D640" s="42"/>
      <c r="E640" s="42"/>
      <c r="F640" s="42"/>
      <c r="G640" s="42"/>
      <c r="H640" s="42"/>
      <c r="I640" s="42"/>
      <c r="J640" s="43" t="s">
        <v>18</v>
      </c>
      <c r="K640" s="42"/>
      <c r="L640" s="32" t="n">
        <v>795998</v>
      </c>
      <c r="M640" s="32"/>
      <c r="N640" s="32" t="n">
        <v>838252</v>
      </c>
      <c r="O640" s="32"/>
      <c r="P640" s="32" t="n">
        <v>838252</v>
      </c>
      <c r="Q640" s="33"/>
      <c r="R640" s="34" t="n">
        <v>0</v>
      </c>
      <c r="S640" s="80"/>
      <c r="T640" s="36" t="n">
        <v>0</v>
      </c>
    </row>
    <row r="641" customFormat="false" ht="15.75" hidden="false" customHeight="true" outlineLevel="0" collapsed="false">
      <c r="A641" s="30"/>
      <c r="B641" s="42" t="s">
        <v>35</v>
      </c>
      <c r="C641" s="42" t="s">
        <v>374</v>
      </c>
      <c r="D641" s="42"/>
      <c r="E641" s="42"/>
      <c r="F641" s="42"/>
      <c r="G641" s="42"/>
      <c r="H641" s="42"/>
      <c r="I641" s="42"/>
      <c r="J641" s="43"/>
      <c r="K641" s="42"/>
      <c r="L641" s="47"/>
      <c r="M641" s="47"/>
      <c r="N641" s="47"/>
      <c r="O641" s="47"/>
      <c r="P641" s="47"/>
      <c r="Q641" s="33"/>
      <c r="R641" s="34"/>
      <c r="S641" s="80"/>
      <c r="T641" s="36"/>
    </row>
    <row r="642" customFormat="false" ht="15.75" hidden="false" customHeight="true" outlineLevel="0" collapsed="false">
      <c r="A642" s="30"/>
      <c r="B642" s="42"/>
      <c r="C642" s="42"/>
      <c r="D642" s="42" t="s">
        <v>375</v>
      </c>
      <c r="E642" s="42"/>
      <c r="F642" s="42"/>
      <c r="G642" s="42"/>
      <c r="H642" s="42"/>
      <c r="I642" s="42"/>
      <c r="J642" s="43" t="s">
        <v>18</v>
      </c>
      <c r="K642" s="42"/>
      <c r="L642" s="32" t="n">
        <v>286435</v>
      </c>
      <c r="M642" s="32"/>
      <c r="N642" s="32" t="n">
        <v>301639</v>
      </c>
      <c r="O642" s="32"/>
      <c r="P642" s="32" t="n">
        <v>301639</v>
      </c>
      <c r="Q642" s="33"/>
      <c r="R642" s="34" t="n">
        <v>0</v>
      </c>
      <c r="S642" s="80"/>
      <c r="T642" s="36" t="n">
        <v>0</v>
      </c>
    </row>
    <row r="643" customFormat="false" ht="15.75" hidden="false" customHeight="true" outlineLevel="0" collapsed="false">
      <c r="A643" s="30"/>
      <c r="B643" s="42" t="s">
        <v>79</v>
      </c>
      <c r="C643" s="42" t="s">
        <v>376</v>
      </c>
      <c r="D643" s="42"/>
      <c r="E643" s="42"/>
      <c r="F643" s="42"/>
      <c r="G643" s="42"/>
      <c r="H643" s="42"/>
      <c r="I643" s="42"/>
      <c r="J643" s="43" t="s">
        <v>18</v>
      </c>
      <c r="K643" s="42"/>
      <c r="L643" s="32" t="n">
        <v>29293</v>
      </c>
      <c r="M643" s="32"/>
      <c r="N643" s="32" t="n">
        <v>29293</v>
      </c>
      <c r="O643" s="32"/>
      <c r="P643" s="32" t="n">
        <v>29293</v>
      </c>
      <c r="Q643" s="33"/>
      <c r="R643" s="34" t="n">
        <v>0</v>
      </c>
      <c r="S643" s="80"/>
      <c r="T643" s="36" t="n">
        <v>0</v>
      </c>
    </row>
    <row r="644" customFormat="false" ht="15.75" hidden="false" customHeight="true" outlineLevel="0" collapsed="false">
      <c r="A644" s="30"/>
      <c r="B644" s="6" t="s">
        <v>111</v>
      </c>
      <c r="C644" s="6" t="s">
        <v>377</v>
      </c>
      <c r="D644" s="6"/>
      <c r="E644" s="6"/>
      <c r="F644" s="6"/>
      <c r="G644" s="6"/>
      <c r="H644" s="6"/>
      <c r="I644" s="6"/>
      <c r="J644" s="7" t="s">
        <v>18</v>
      </c>
      <c r="K644" s="6"/>
      <c r="L644" s="32" t="n">
        <v>15134</v>
      </c>
      <c r="M644" s="32"/>
      <c r="N644" s="32" t="n">
        <v>15134</v>
      </c>
      <c r="O644" s="32"/>
      <c r="P644" s="32" t="n">
        <v>15134</v>
      </c>
      <c r="Q644" s="33"/>
      <c r="R644" s="34" t="n">
        <v>0</v>
      </c>
      <c r="S644" s="35"/>
      <c r="T644" s="36" t="n">
        <v>0</v>
      </c>
    </row>
    <row r="645" customFormat="false" ht="15" hidden="false" customHeight="false" outlineLevel="0" collapsed="false">
      <c r="Q645" s="33"/>
      <c r="R645" s="34"/>
      <c r="T645" s="36"/>
    </row>
    <row r="646" customFormat="false" ht="15.75" hidden="false" customHeight="true" outlineLevel="0" collapsed="false">
      <c r="A646" s="28" t="n">
        <v>5</v>
      </c>
      <c r="B646" s="6" t="s">
        <v>378</v>
      </c>
      <c r="C646" s="6"/>
      <c r="D646" s="6"/>
      <c r="E646" s="6"/>
      <c r="F646" s="6"/>
      <c r="G646" s="6"/>
      <c r="H646" s="6"/>
      <c r="I646" s="6"/>
      <c r="J646" s="7" t="s">
        <v>18</v>
      </c>
      <c r="K646" s="6"/>
      <c r="L646" s="32" t="n">
        <v>575</v>
      </c>
      <c r="M646" s="32"/>
      <c r="N646" s="32" t="n">
        <v>575</v>
      </c>
      <c r="O646" s="32"/>
      <c r="P646" s="32" t="n">
        <v>52000</v>
      </c>
      <c r="Q646" s="33"/>
      <c r="R646" s="34" t="n">
        <v>51425</v>
      </c>
      <c r="S646" s="35"/>
      <c r="T646" s="36" t="n">
        <v>89.4347826086957</v>
      </c>
    </row>
    <row r="647" customFormat="false" ht="15.75" hidden="false" customHeight="true" outlineLevel="0" collapsed="false">
      <c r="A647" s="28" t="n">
        <v>6</v>
      </c>
      <c r="B647" s="212" t="s">
        <v>379</v>
      </c>
      <c r="C647" s="212"/>
      <c r="D647" s="212"/>
      <c r="E647" s="212"/>
      <c r="F647" s="212"/>
      <c r="G647" s="212"/>
      <c r="H647" s="212"/>
      <c r="I647" s="6"/>
      <c r="J647" s="46" t="s">
        <v>56</v>
      </c>
      <c r="K647" s="68"/>
      <c r="L647" s="33" t="n">
        <v>142350</v>
      </c>
      <c r="M647" s="33"/>
      <c r="N647" s="33" t="n">
        <v>139200</v>
      </c>
      <c r="O647" s="33"/>
      <c r="P647" s="33" t="n">
        <v>0</v>
      </c>
      <c r="Q647" s="33"/>
      <c r="R647" s="34" t="n">
        <v>-139200</v>
      </c>
      <c r="S647" s="95"/>
      <c r="T647" s="36" t="n">
        <v>-1</v>
      </c>
    </row>
    <row r="648" customFormat="false" ht="15.75" hidden="false" customHeight="true" outlineLevel="0" collapsed="false">
      <c r="A648" s="28" t="n">
        <v>7</v>
      </c>
      <c r="B648" s="218" t="s">
        <v>380</v>
      </c>
      <c r="C648" s="42"/>
      <c r="D648" s="42"/>
      <c r="E648" s="42"/>
      <c r="F648" s="42"/>
      <c r="G648" s="42"/>
      <c r="H648" s="42"/>
      <c r="I648" s="48"/>
      <c r="J648" s="7" t="s">
        <v>56</v>
      </c>
      <c r="K648" s="48"/>
      <c r="L648" s="32" t="n">
        <v>0</v>
      </c>
      <c r="M648" s="81"/>
      <c r="N648" s="32" t="n">
        <v>0</v>
      </c>
      <c r="O648" s="81"/>
      <c r="P648" s="33" t="n">
        <v>4000000</v>
      </c>
      <c r="Q648" s="33"/>
      <c r="R648" s="34" t="n">
        <v>4000000</v>
      </c>
      <c r="S648" s="35"/>
      <c r="T648" s="36" t="s">
        <v>23</v>
      </c>
    </row>
    <row r="649" customFormat="false" ht="15.75" hidden="false" customHeight="true" outlineLevel="0" collapsed="false">
      <c r="A649" s="28" t="n">
        <v>8</v>
      </c>
      <c r="B649" s="218" t="s">
        <v>381</v>
      </c>
      <c r="C649" s="42"/>
      <c r="D649" s="42"/>
      <c r="E649" s="42"/>
      <c r="F649" s="42"/>
      <c r="G649" s="42"/>
      <c r="H649" s="42"/>
      <c r="I649" s="48"/>
      <c r="J649" s="7" t="s">
        <v>56</v>
      </c>
      <c r="K649" s="48"/>
      <c r="L649" s="38" t="n">
        <v>0</v>
      </c>
      <c r="M649" s="81"/>
      <c r="N649" s="38" t="n">
        <v>0</v>
      </c>
      <c r="O649" s="81"/>
      <c r="P649" s="38" t="n">
        <v>647000</v>
      </c>
      <c r="Q649" s="33"/>
      <c r="R649" s="19" t="n">
        <v>647000</v>
      </c>
      <c r="S649" s="35"/>
      <c r="T649" s="39" t="s">
        <v>23</v>
      </c>
    </row>
    <row r="650" customFormat="false" ht="15.75" hidden="false" customHeight="true" outlineLevel="0" collapsed="false">
      <c r="A650" s="6"/>
      <c r="B650" s="6"/>
      <c r="C650" s="6"/>
      <c r="D650" s="6"/>
      <c r="E650" s="6"/>
      <c r="F650" s="6"/>
      <c r="G650" s="6"/>
      <c r="H650" s="6"/>
      <c r="I650" s="48"/>
      <c r="J650" s="7"/>
      <c r="K650" s="48"/>
      <c r="L650" s="81"/>
      <c r="M650" s="81"/>
      <c r="N650" s="81"/>
      <c r="O650" s="81"/>
      <c r="P650" s="81"/>
      <c r="Q650" s="33"/>
      <c r="R650" s="34"/>
      <c r="S650" s="35"/>
      <c r="T650" s="36"/>
    </row>
    <row r="651" customFormat="false" ht="15.75" hidden="false" customHeight="true" outlineLevel="0" collapsed="false">
      <c r="A651" s="30"/>
      <c r="B651" s="6"/>
      <c r="C651" s="6"/>
      <c r="D651" s="6"/>
      <c r="E651" s="27" t="s">
        <v>119</v>
      </c>
      <c r="F651" s="27"/>
      <c r="G651" s="74"/>
      <c r="H651" s="74"/>
      <c r="I651" s="85"/>
      <c r="J651" s="76"/>
      <c r="K651" s="85"/>
      <c r="L651" s="77" t="n">
        <v>2172065</v>
      </c>
      <c r="M651" s="77"/>
      <c r="N651" s="77" t="n">
        <v>2316623</v>
      </c>
      <c r="O651" s="77"/>
      <c r="P651" s="77" t="n">
        <v>6962080</v>
      </c>
      <c r="Q651" s="78"/>
      <c r="R651" s="78" t="n">
        <v>4645457</v>
      </c>
      <c r="S651" s="134"/>
      <c r="T651" s="79" t="n">
        <v>2.00527103460511</v>
      </c>
    </row>
    <row r="652" s="72" customFormat="true" ht="15.75" hidden="false" customHeight="true" outlineLevel="0" collapsed="false">
      <c r="A652" s="73"/>
      <c r="B652" s="42"/>
      <c r="C652" s="42"/>
      <c r="D652" s="42"/>
      <c r="E652" s="42"/>
      <c r="F652" s="42" t="s">
        <v>382</v>
      </c>
      <c r="G652" s="70"/>
      <c r="H652" s="70"/>
      <c r="I652" s="52"/>
      <c r="J652" s="43"/>
      <c r="K652" s="52"/>
      <c r="L652" s="32" t="n">
        <v>1765892</v>
      </c>
      <c r="M652" s="32"/>
      <c r="N652" s="32" t="n">
        <v>1919439</v>
      </c>
      <c r="O652" s="32"/>
      <c r="P652" s="32" t="n">
        <v>2060080</v>
      </c>
      <c r="Q652" s="33"/>
      <c r="R652" s="34" t="n">
        <v>140641</v>
      </c>
      <c r="S652" s="80"/>
      <c r="T652" s="36" t="n">
        <v>0.073271929975373</v>
      </c>
    </row>
    <row r="653" s="72" customFormat="true" ht="15.75" hidden="false" customHeight="true" outlineLevel="0" collapsed="false">
      <c r="A653" s="73"/>
      <c r="B653" s="42"/>
      <c r="C653" s="42"/>
      <c r="D653" s="42"/>
      <c r="E653" s="42"/>
      <c r="F653" s="6" t="s">
        <v>59</v>
      </c>
      <c r="G653" s="70"/>
      <c r="H653" s="70"/>
      <c r="I653" s="52"/>
      <c r="J653" s="43"/>
      <c r="K653" s="52"/>
      <c r="L653" s="32" t="n">
        <v>406173</v>
      </c>
      <c r="M653" s="32"/>
      <c r="N653" s="32" t="n">
        <v>397184</v>
      </c>
      <c r="O653" s="32"/>
      <c r="P653" s="32" t="n">
        <v>4902000</v>
      </c>
      <c r="Q653" s="33"/>
      <c r="R653" s="34" t="n">
        <v>4504816</v>
      </c>
      <c r="S653" s="80"/>
      <c r="T653" s="36" t="n">
        <v>11.341886883661</v>
      </c>
    </row>
    <row r="654" s="72" customFormat="true" ht="15.75" hidden="false" customHeight="true" outlineLevel="0" collapsed="false">
      <c r="A654" s="73"/>
      <c r="B654" s="42"/>
      <c r="C654" s="42"/>
      <c r="D654" s="42"/>
      <c r="E654" s="42"/>
      <c r="F654" s="6"/>
      <c r="G654" s="70"/>
      <c r="H654" s="70"/>
      <c r="I654" s="52"/>
      <c r="J654" s="43"/>
      <c r="K654" s="52"/>
      <c r="L654" s="32"/>
      <c r="M654" s="32"/>
      <c r="N654" s="32"/>
      <c r="O654" s="32"/>
      <c r="P654" s="32"/>
      <c r="Q654" s="33"/>
      <c r="R654" s="34"/>
      <c r="S654" s="80"/>
      <c r="T654" s="36"/>
    </row>
    <row r="655" s="72" customFormat="true" ht="15.75" hidden="false" customHeight="true" outlineLevel="0" collapsed="false">
      <c r="A655" s="73"/>
      <c r="B655" s="42"/>
      <c r="C655" s="42"/>
      <c r="D655" s="42"/>
      <c r="E655" s="42"/>
      <c r="F655" s="6"/>
      <c r="G655" s="70"/>
      <c r="H655" s="70"/>
      <c r="I655" s="52"/>
      <c r="J655" s="43"/>
      <c r="K655" s="52"/>
      <c r="L655" s="32"/>
      <c r="M655" s="32"/>
      <c r="N655" s="32"/>
      <c r="O655" s="32"/>
      <c r="P655" s="32"/>
      <c r="Q655" s="33"/>
      <c r="R655" s="34"/>
      <c r="S655" s="80"/>
      <c r="T655" s="36"/>
    </row>
    <row r="656" s="72" customFormat="true" ht="15.75" hidden="false" customHeight="true" outlineLevel="0" collapsed="false">
      <c r="A656" s="53" t="s">
        <v>222</v>
      </c>
      <c r="B656" s="6"/>
      <c r="C656" s="42"/>
      <c r="D656" s="42"/>
      <c r="E656" s="42"/>
      <c r="F656" s="6"/>
      <c r="G656" s="70"/>
      <c r="H656" s="70"/>
      <c r="I656" s="52"/>
      <c r="J656" s="43"/>
      <c r="K656" s="52"/>
      <c r="L656" s="80"/>
      <c r="M656" s="80"/>
      <c r="N656" s="80"/>
      <c r="O656" s="80"/>
      <c r="P656" s="80"/>
      <c r="Q656" s="33"/>
      <c r="R656" s="34"/>
      <c r="S656" s="80"/>
      <c r="T656" s="36"/>
    </row>
    <row r="657" s="72" customFormat="true" ht="15.75" hidden="false" customHeight="true" outlineLevel="0" collapsed="false">
      <c r="A657" s="1"/>
      <c r="B657" s="53" t="s">
        <v>223</v>
      </c>
      <c r="C657" s="42"/>
      <c r="D657" s="42"/>
      <c r="E657" s="42"/>
      <c r="F657" s="6"/>
      <c r="G657" s="70"/>
      <c r="H657" s="70"/>
      <c r="I657" s="52"/>
      <c r="J657" s="43"/>
      <c r="K657" s="52"/>
      <c r="L657" s="80"/>
      <c r="M657" s="80"/>
      <c r="N657" s="80"/>
      <c r="O657" s="80"/>
      <c r="P657" s="80"/>
      <c r="Q657" s="33"/>
      <c r="R657" s="34"/>
      <c r="S657" s="80"/>
      <c r="T657" s="36"/>
    </row>
    <row r="658" s="72" customFormat="true" ht="15.75" hidden="false" customHeight="true" outlineLevel="0" collapsed="false">
      <c r="A658" s="73"/>
      <c r="B658" s="42"/>
      <c r="C658" s="42"/>
      <c r="D658" s="42"/>
      <c r="E658" s="42"/>
      <c r="F658" s="6"/>
      <c r="G658" s="70"/>
      <c r="H658" s="70"/>
      <c r="I658" s="52"/>
      <c r="J658" s="43"/>
      <c r="K658" s="52"/>
      <c r="L658" s="80"/>
      <c r="M658" s="80"/>
      <c r="N658" s="80"/>
      <c r="O658" s="80"/>
      <c r="P658" s="80"/>
      <c r="Q658" s="33"/>
      <c r="R658" s="34"/>
      <c r="S658" s="80"/>
      <c r="T658" s="36"/>
    </row>
    <row r="659" s="72" customFormat="true" ht="15.75" hidden="false" customHeight="true" outlineLevel="0" collapsed="false">
      <c r="A659" s="193" t="n">
        <v>1</v>
      </c>
      <c r="B659" s="91" t="s">
        <v>383</v>
      </c>
      <c r="C659" s="42"/>
      <c r="D659" s="42"/>
      <c r="E659" s="42"/>
      <c r="F659" s="6"/>
      <c r="G659" s="70"/>
      <c r="H659" s="70"/>
      <c r="I659" s="52"/>
      <c r="J659" s="43"/>
      <c r="K659" s="52"/>
      <c r="L659" s="80"/>
      <c r="M659" s="80"/>
      <c r="N659" s="80"/>
      <c r="O659" s="80"/>
      <c r="P659" s="80"/>
      <c r="Q659" s="33"/>
      <c r="R659" s="34"/>
      <c r="S659" s="80"/>
      <c r="T659" s="36"/>
    </row>
    <row r="660" s="72" customFormat="true" ht="15.75" hidden="false" customHeight="true" outlineLevel="0" collapsed="false">
      <c r="A660" s="73"/>
      <c r="B660" s="91" t="s">
        <v>384</v>
      </c>
      <c r="C660" s="53"/>
      <c r="D660" s="42"/>
      <c r="E660" s="42"/>
      <c r="F660" s="6"/>
      <c r="G660" s="70"/>
      <c r="H660" s="70"/>
      <c r="I660" s="52"/>
      <c r="J660" s="43"/>
      <c r="K660" s="52"/>
      <c r="L660" s="219"/>
      <c r="M660" s="219"/>
      <c r="N660" s="219"/>
      <c r="O660" s="219"/>
      <c r="P660" s="219"/>
      <c r="Q660" s="33"/>
      <c r="R660" s="34"/>
      <c r="S660" s="80"/>
      <c r="T660" s="36"/>
    </row>
    <row r="661" customFormat="false" ht="15.75" hidden="false" customHeight="true" outlineLevel="0" collapsed="false">
      <c r="A661" s="107"/>
      <c r="B661" s="6"/>
      <c r="C661" s="6"/>
      <c r="D661" s="6"/>
      <c r="E661" s="87"/>
      <c r="F661" s="6"/>
      <c r="G661" s="87"/>
      <c r="H661" s="6"/>
      <c r="I661" s="48"/>
      <c r="J661" s="88"/>
      <c r="K661" s="48"/>
      <c r="L661" s="41"/>
      <c r="M661" s="41"/>
      <c r="N661" s="29"/>
      <c r="O661" s="41"/>
      <c r="P661" s="29"/>
      <c r="Q661" s="33"/>
      <c r="R661" s="34"/>
      <c r="S661" s="41"/>
      <c r="T661" s="36"/>
    </row>
    <row r="662" customFormat="false" ht="15.75" hidden="false" customHeight="true" outlineLevel="0" collapsed="false">
      <c r="A662" s="107"/>
      <c r="B662" s="6"/>
      <c r="C662" s="6"/>
      <c r="D662" s="6"/>
      <c r="E662" s="87"/>
      <c r="F662" s="6"/>
      <c r="G662" s="87"/>
      <c r="H662" s="6"/>
      <c r="I662" s="48"/>
      <c r="J662" s="88"/>
      <c r="K662" s="48"/>
      <c r="L662" s="41"/>
      <c r="M662" s="41"/>
      <c r="N662" s="29"/>
      <c r="O662" s="41"/>
      <c r="P662" s="29"/>
      <c r="Q662" s="33"/>
      <c r="R662" s="34"/>
      <c r="S662" s="41"/>
      <c r="T662" s="36"/>
    </row>
    <row r="663" customFormat="false" ht="15.75" hidden="false" customHeight="true" outlineLevel="0" collapsed="false">
      <c r="A663" s="26" t="s">
        <v>385</v>
      </c>
      <c r="B663" s="27"/>
      <c r="C663" s="27"/>
      <c r="D663" s="27"/>
      <c r="E663" s="27"/>
      <c r="F663" s="27"/>
      <c r="G663" s="27"/>
      <c r="H663" s="27"/>
      <c r="I663" s="48"/>
      <c r="J663" s="7"/>
      <c r="K663" s="48"/>
      <c r="L663" s="41"/>
      <c r="M663" s="41"/>
      <c r="N663" s="41"/>
      <c r="O663" s="41"/>
      <c r="P663" s="41"/>
      <c r="Q663" s="33"/>
      <c r="R663" s="34"/>
      <c r="S663" s="41"/>
      <c r="T663" s="36"/>
    </row>
    <row r="664" customFormat="false" ht="15.75" hidden="false" customHeight="true" outlineLevel="0" collapsed="false">
      <c r="A664" s="6"/>
      <c r="B664" s="6"/>
      <c r="C664" s="6"/>
      <c r="D664" s="6"/>
      <c r="E664" s="6"/>
      <c r="F664" s="6"/>
      <c r="G664" s="6"/>
      <c r="H664" s="6"/>
      <c r="I664" s="48"/>
      <c r="J664" s="7"/>
      <c r="K664" s="48"/>
      <c r="L664" s="41"/>
      <c r="M664" s="41"/>
      <c r="N664" s="41"/>
      <c r="O664" s="41"/>
      <c r="P664" s="41"/>
      <c r="Q664" s="33"/>
      <c r="R664" s="34"/>
      <c r="S664" s="41"/>
      <c r="T664" s="36"/>
    </row>
    <row r="665" customFormat="false" ht="15.75" hidden="false" customHeight="true" outlineLevel="0" collapsed="false">
      <c r="A665" s="30" t="s">
        <v>52</v>
      </c>
      <c r="B665" s="6" t="s">
        <v>386</v>
      </c>
      <c r="C665" s="6"/>
      <c r="D665" s="6"/>
      <c r="E665" s="6"/>
      <c r="F665" s="6"/>
      <c r="G665" s="6"/>
      <c r="H665" s="6"/>
      <c r="I665" s="6"/>
      <c r="J665" s="7" t="s">
        <v>18</v>
      </c>
      <c r="K665" s="6"/>
      <c r="L665" s="32" t="n">
        <v>194496</v>
      </c>
      <c r="M665" s="32"/>
      <c r="N665" s="32" t="n">
        <v>194496</v>
      </c>
      <c r="O665" s="32"/>
      <c r="P665" s="32" t="n">
        <v>194496</v>
      </c>
      <c r="Q665" s="33"/>
      <c r="R665" s="34" t="n">
        <v>0</v>
      </c>
      <c r="S665" s="35"/>
      <c r="T665" s="36" t="n">
        <v>0</v>
      </c>
    </row>
    <row r="666" customFormat="false" ht="15.75" hidden="false" customHeight="true" outlineLevel="0" collapsed="false">
      <c r="A666" s="30" t="s">
        <v>54</v>
      </c>
      <c r="B666" s="6" t="s">
        <v>387</v>
      </c>
      <c r="C666" s="6"/>
      <c r="D666" s="6"/>
      <c r="E666" s="6"/>
      <c r="F666" s="6"/>
      <c r="G666" s="6"/>
      <c r="H666" s="6"/>
      <c r="I666" s="6"/>
      <c r="J666" s="7" t="s">
        <v>18</v>
      </c>
      <c r="K666" s="6"/>
      <c r="L666" s="38" t="n">
        <v>27325</v>
      </c>
      <c r="M666" s="33"/>
      <c r="N666" s="38" t="n">
        <v>27325</v>
      </c>
      <c r="O666" s="33"/>
      <c r="P666" s="38" t="n">
        <v>27325</v>
      </c>
      <c r="Q666" s="33"/>
      <c r="R666" s="19" t="n">
        <v>0</v>
      </c>
      <c r="S666" s="35"/>
      <c r="T666" s="39" t="n">
        <v>0</v>
      </c>
    </row>
    <row r="667" customFormat="false" ht="15.75" hidden="false" customHeight="true" outlineLevel="0" collapsed="false">
      <c r="A667" s="6"/>
      <c r="B667" s="6"/>
      <c r="C667" s="6"/>
      <c r="D667" s="6"/>
      <c r="E667" s="6"/>
      <c r="F667" s="6"/>
      <c r="G667" s="6"/>
      <c r="H667" s="6" t="s">
        <v>182</v>
      </c>
      <c r="I667" s="6"/>
      <c r="J667" s="7"/>
      <c r="K667" s="6"/>
      <c r="L667" s="81"/>
      <c r="M667" s="81"/>
      <c r="N667" s="81"/>
      <c r="O667" s="81"/>
      <c r="P667" s="81"/>
      <c r="Q667" s="33"/>
      <c r="R667" s="34"/>
      <c r="S667" s="35"/>
      <c r="T667" s="36"/>
    </row>
    <row r="668" customFormat="false" ht="15.75" hidden="false" customHeight="true" outlineLevel="0" collapsed="false">
      <c r="A668" s="6"/>
      <c r="B668" s="6"/>
      <c r="C668" s="6"/>
      <c r="D668" s="6"/>
      <c r="E668" s="27" t="s">
        <v>119</v>
      </c>
      <c r="F668" s="27"/>
      <c r="G668" s="74"/>
      <c r="H668" s="74"/>
      <c r="I668" s="85"/>
      <c r="J668" s="76" t="s">
        <v>18</v>
      </c>
      <c r="K668" s="85"/>
      <c r="L668" s="77" t="n">
        <v>221821</v>
      </c>
      <c r="M668" s="77"/>
      <c r="N668" s="77" t="n">
        <v>221821</v>
      </c>
      <c r="O668" s="77"/>
      <c r="P668" s="77" t="n">
        <v>221821</v>
      </c>
      <c r="Q668" s="78"/>
      <c r="R668" s="78" t="n">
        <v>0</v>
      </c>
      <c r="S668" s="86"/>
      <c r="T668" s="79" t="n">
        <v>0</v>
      </c>
    </row>
    <row r="669" customFormat="false" ht="15.75" hidden="false" customHeight="true" outlineLevel="0" collapsed="false">
      <c r="A669" s="6"/>
      <c r="B669" s="6"/>
      <c r="C669" s="6"/>
      <c r="D669" s="6"/>
      <c r="E669" s="6"/>
      <c r="F669" s="6"/>
      <c r="G669" s="6"/>
      <c r="H669" s="6"/>
      <c r="I669" s="6"/>
      <c r="J669" s="7"/>
      <c r="K669" s="99"/>
      <c r="L669" s="47"/>
      <c r="M669" s="47"/>
      <c r="N669" s="47"/>
      <c r="O669" s="47"/>
      <c r="P669" s="47"/>
      <c r="Q669" s="33"/>
      <c r="R669" s="34"/>
      <c r="S669" s="80"/>
      <c r="T669" s="36"/>
    </row>
    <row r="670" customFormat="false" ht="15.75" hidden="false" customHeight="true" outlineLevel="0" collapsed="false">
      <c r="A670" s="87"/>
      <c r="B670" s="87"/>
      <c r="C670" s="87"/>
      <c r="D670" s="87"/>
      <c r="E670" s="87"/>
      <c r="F670" s="87"/>
      <c r="G670" s="87"/>
      <c r="H670" s="87"/>
      <c r="I670" s="87"/>
      <c r="J670" s="88"/>
      <c r="K670" s="87"/>
      <c r="L670" s="220"/>
      <c r="M670" s="220"/>
      <c r="N670" s="220"/>
      <c r="O670" s="220"/>
      <c r="P670" s="220"/>
      <c r="Q670" s="33"/>
      <c r="R670" s="34"/>
      <c r="S670" s="35"/>
      <c r="T670" s="36"/>
    </row>
    <row r="671" customFormat="false" ht="15.75" hidden="false" customHeight="true" outlineLevel="0" collapsed="false">
      <c r="A671" s="26" t="s">
        <v>388</v>
      </c>
      <c r="B671" s="27"/>
      <c r="C671" s="27"/>
      <c r="D671" s="27"/>
      <c r="E671" s="27"/>
      <c r="F671" s="27"/>
      <c r="G671" s="27"/>
      <c r="H671" s="27"/>
      <c r="I671" s="48"/>
      <c r="J671" s="7"/>
      <c r="K671" s="48"/>
      <c r="L671" s="40"/>
      <c r="M671" s="40"/>
      <c r="N671" s="40"/>
      <c r="O671" s="40"/>
      <c r="P671" s="40"/>
      <c r="Q671" s="33"/>
      <c r="R671" s="34"/>
      <c r="S671" s="221"/>
      <c r="T671" s="36"/>
    </row>
    <row r="672" customFormat="false" ht="15.75" hidden="false" customHeight="true" outlineLevel="0" collapsed="false">
      <c r="A672" s="27"/>
      <c r="B672" s="26" t="s">
        <v>389</v>
      </c>
      <c r="C672" s="27"/>
      <c r="D672" s="27"/>
      <c r="E672" s="27"/>
      <c r="F672" s="27"/>
      <c r="G672" s="27"/>
      <c r="H672" s="27"/>
      <c r="I672" s="48"/>
      <c r="J672" s="7"/>
      <c r="K672" s="48"/>
      <c r="L672" s="40"/>
      <c r="M672" s="40"/>
      <c r="N672" s="40"/>
      <c r="O672" s="40"/>
      <c r="P672" s="40"/>
      <c r="Q672" s="33"/>
      <c r="R672" s="34"/>
      <c r="S672" s="221"/>
      <c r="T672" s="36"/>
    </row>
    <row r="673" customFormat="false" ht="15.75" hidden="false" customHeight="true" outlineLevel="0" collapsed="false">
      <c r="A673" s="6"/>
      <c r="B673" s="6"/>
      <c r="C673" s="6"/>
      <c r="D673" s="6"/>
      <c r="E673" s="6"/>
      <c r="F673" s="6"/>
      <c r="G673" s="6"/>
      <c r="H673" s="6"/>
      <c r="I673" s="48"/>
      <c r="J673" s="7"/>
      <c r="K673" s="48"/>
      <c r="L673" s="40"/>
      <c r="M673" s="40"/>
      <c r="N673" s="40"/>
      <c r="O673" s="40"/>
      <c r="P673" s="40"/>
      <c r="Q673" s="33"/>
      <c r="R673" s="34"/>
      <c r="S673" s="221"/>
      <c r="T673" s="36"/>
    </row>
    <row r="674" s="72" customFormat="true" ht="15.75" hidden="false" customHeight="true" outlineLevel="0" collapsed="false">
      <c r="A674" s="73" t="s">
        <v>52</v>
      </c>
      <c r="B674" s="42" t="s">
        <v>390</v>
      </c>
      <c r="C674" s="42"/>
      <c r="D674" s="42"/>
      <c r="E674" s="42"/>
      <c r="F674" s="42"/>
      <c r="G674" s="42"/>
      <c r="H674" s="42"/>
      <c r="I674" s="52"/>
      <c r="J674" s="43" t="s">
        <v>18</v>
      </c>
      <c r="K674" s="52"/>
      <c r="L674" s="32" t="n">
        <v>435</v>
      </c>
      <c r="M674" s="32"/>
      <c r="N674" s="32" t="n">
        <v>435</v>
      </c>
      <c r="O674" s="32"/>
      <c r="P674" s="32" t="n">
        <v>435</v>
      </c>
      <c r="Q674" s="33"/>
      <c r="R674" s="34" t="n">
        <v>0</v>
      </c>
      <c r="S674" s="80"/>
      <c r="T674" s="36" t="n">
        <v>0</v>
      </c>
    </row>
    <row r="675" s="72" customFormat="true" ht="15.75" hidden="false" customHeight="true" outlineLevel="0" collapsed="false">
      <c r="A675" s="30" t="s">
        <v>54</v>
      </c>
      <c r="B675" s="6" t="s">
        <v>391</v>
      </c>
      <c r="C675" s="42"/>
      <c r="D675" s="42"/>
      <c r="E675" s="42"/>
      <c r="F675" s="42"/>
      <c r="G675" s="42"/>
      <c r="H675" s="42"/>
      <c r="I675" s="52"/>
      <c r="J675" s="43" t="s">
        <v>56</v>
      </c>
      <c r="K675" s="52"/>
      <c r="L675" s="38" t="n">
        <v>0</v>
      </c>
      <c r="M675" s="33"/>
      <c r="N675" s="38" t="n">
        <v>47</v>
      </c>
      <c r="O675" s="33"/>
      <c r="P675" s="38" t="n">
        <v>0</v>
      </c>
      <c r="Q675" s="33"/>
      <c r="R675" s="19" t="n">
        <v>-47</v>
      </c>
      <c r="S675" s="35"/>
      <c r="T675" s="39" t="n">
        <v>-1</v>
      </c>
    </row>
    <row r="676" s="72" customFormat="true" ht="15.75" hidden="false" customHeight="true" outlineLevel="0" collapsed="false">
      <c r="A676" s="42"/>
      <c r="B676" s="42"/>
      <c r="C676" s="42"/>
      <c r="D676" s="42"/>
      <c r="E676" s="42"/>
      <c r="F676" s="42"/>
      <c r="G676" s="42"/>
      <c r="H676" s="42"/>
      <c r="I676" s="52"/>
      <c r="J676" s="43"/>
      <c r="K676" s="52"/>
      <c r="L676" s="47"/>
      <c r="M676" s="47"/>
      <c r="N676" s="47"/>
      <c r="O676" s="47"/>
      <c r="P676" s="47"/>
      <c r="Q676" s="33"/>
      <c r="R676" s="34"/>
      <c r="S676" s="80"/>
      <c r="T676" s="36"/>
    </row>
    <row r="677" s="72" customFormat="true" ht="15.75" hidden="false" customHeight="true" outlineLevel="0" collapsed="false">
      <c r="A677" s="73"/>
      <c r="B677" s="42"/>
      <c r="C677" s="42"/>
      <c r="D677" s="42"/>
      <c r="E677" s="27" t="s">
        <v>119</v>
      </c>
      <c r="F677" s="27"/>
      <c r="G677" s="27"/>
      <c r="H677" s="27"/>
      <c r="I677" s="85"/>
      <c r="J677" s="76"/>
      <c r="K677" s="85"/>
      <c r="L677" s="77" t="n">
        <v>435</v>
      </c>
      <c r="M677" s="77"/>
      <c r="N677" s="77" t="n">
        <v>482</v>
      </c>
      <c r="O677" s="77"/>
      <c r="P677" s="77" t="n">
        <v>435</v>
      </c>
      <c r="Q677" s="78"/>
      <c r="R677" s="78" t="n">
        <v>-47</v>
      </c>
      <c r="S677" s="86"/>
      <c r="T677" s="79" t="n">
        <v>-0.0975103734439834</v>
      </c>
    </row>
    <row r="678" s="72" customFormat="true" ht="15.75" hidden="false" customHeight="true" outlineLevel="0" collapsed="false">
      <c r="A678" s="73"/>
      <c r="B678" s="42"/>
      <c r="C678" s="42"/>
      <c r="D678" s="42"/>
      <c r="E678" s="42"/>
      <c r="F678" s="6" t="s">
        <v>58</v>
      </c>
      <c r="G678" s="42"/>
      <c r="H678" s="42"/>
      <c r="I678" s="52"/>
      <c r="J678" s="43" t="s">
        <v>18</v>
      </c>
      <c r="K678" s="52"/>
      <c r="L678" s="32" t="n">
        <v>435</v>
      </c>
      <c r="M678" s="32"/>
      <c r="N678" s="32" t="n">
        <v>435</v>
      </c>
      <c r="O678" s="32"/>
      <c r="P678" s="32" t="n">
        <v>435</v>
      </c>
      <c r="Q678" s="33"/>
      <c r="R678" s="34" t="n">
        <v>0</v>
      </c>
      <c r="S678" s="80"/>
      <c r="T678" s="36" t="n">
        <v>0</v>
      </c>
    </row>
    <row r="679" s="72" customFormat="true" ht="15.75" hidden="false" customHeight="true" outlineLevel="0" collapsed="false">
      <c r="A679" s="73"/>
      <c r="B679" s="42"/>
      <c r="C679" s="42"/>
      <c r="D679" s="42"/>
      <c r="E679" s="42"/>
      <c r="F679" s="6" t="s">
        <v>59</v>
      </c>
      <c r="G679" s="42"/>
      <c r="H679" s="42"/>
      <c r="I679" s="52"/>
      <c r="J679" s="43" t="s">
        <v>56</v>
      </c>
      <c r="K679" s="52"/>
      <c r="L679" s="32" t="n">
        <v>0</v>
      </c>
      <c r="M679" s="32"/>
      <c r="N679" s="32" t="n">
        <v>47</v>
      </c>
      <c r="O679" s="32"/>
      <c r="P679" s="32" t="n">
        <v>0</v>
      </c>
      <c r="Q679" s="33"/>
      <c r="R679" s="34" t="n">
        <v>-47</v>
      </c>
      <c r="S679" s="203"/>
      <c r="T679" s="36" t="n">
        <v>-1</v>
      </c>
    </row>
    <row r="680" s="72" customFormat="true" ht="15.75" hidden="false" customHeight="true" outlineLevel="0" collapsed="false">
      <c r="A680" s="73"/>
      <c r="B680" s="42"/>
      <c r="C680" s="42"/>
      <c r="D680" s="42"/>
      <c r="E680" s="42"/>
      <c r="F680" s="42"/>
      <c r="G680" s="42"/>
      <c r="H680" s="42"/>
      <c r="I680" s="37"/>
      <c r="J680" s="43"/>
      <c r="K680" s="52"/>
      <c r="L680" s="222"/>
      <c r="M680" s="222"/>
      <c r="N680" s="222"/>
      <c r="O680" s="222"/>
      <c r="P680" s="222"/>
      <c r="Q680" s="33"/>
      <c r="R680" s="34"/>
      <c r="S680" s="80"/>
      <c r="T680" s="36"/>
    </row>
    <row r="681" customFormat="false" ht="15.75" hidden="false" customHeight="true" outlineLevel="0" collapsed="false">
      <c r="A681" s="87"/>
      <c r="B681" s="87"/>
      <c r="C681" s="87"/>
      <c r="D681" s="42"/>
      <c r="E681" s="42"/>
      <c r="F681" s="42"/>
      <c r="G681" s="42"/>
      <c r="H681" s="42"/>
      <c r="I681" s="37"/>
      <c r="J681" s="88"/>
      <c r="K681" s="52"/>
      <c r="L681" s="223"/>
      <c r="M681" s="223"/>
      <c r="N681" s="223"/>
      <c r="O681" s="223"/>
      <c r="P681" s="223"/>
      <c r="Q681" s="33"/>
      <c r="R681" s="34"/>
      <c r="S681" s="197"/>
      <c r="T681" s="36"/>
    </row>
    <row r="682" customFormat="false" ht="15.75" hidden="false" customHeight="true" outlineLevel="0" collapsed="false">
      <c r="A682" s="26" t="s">
        <v>392</v>
      </c>
      <c r="B682" s="27"/>
      <c r="C682" s="27"/>
      <c r="D682" s="27"/>
      <c r="E682" s="27"/>
      <c r="F682" s="27"/>
      <c r="G682" s="27"/>
      <c r="H682" s="27"/>
      <c r="I682" s="85"/>
      <c r="J682" s="76" t="s">
        <v>56</v>
      </c>
      <c r="K682" s="85"/>
      <c r="L682" s="77" t="n">
        <v>-364</v>
      </c>
      <c r="M682" s="77"/>
      <c r="N682" s="77" t="n">
        <v>-364</v>
      </c>
      <c r="O682" s="77"/>
      <c r="P682" s="77" t="n">
        <v>-364</v>
      </c>
      <c r="Q682" s="78"/>
      <c r="R682" s="78" t="n">
        <v>0</v>
      </c>
      <c r="S682" s="86"/>
      <c r="T682" s="79" t="n">
        <v>0</v>
      </c>
    </row>
    <row r="683" customFormat="false" ht="15.75" hidden="false" customHeight="true" outlineLevel="0" collapsed="false">
      <c r="A683" s="26"/>
      <c r="B683" s="26" t="s">
        <v>389</v>
      </c>
      <c r="C683" s="27"/>
      <c r="D683" s="27"/>
      <c r="E683" s="27"/>
      <c r="F683" s="27"/>
      <c r="G683" s="27"/>
      <c r="H683" s="27"/>
      <c r="I683" s="85"/>
      <c r="J683" s="85"/>
      <c r="K683" s="85"/>
      <c r="L683" s="224"/>
      <c r="M683" s="224"/>
      <c r="N683" s="224"/>
      <c r="O683" s="224"/>
      <c r="P683" s="224"/>
      <c r="Q683" s="78"/>
      <c r="R683" s="78"/>
      <c r="S683" s="225"/>
      <c r="T683" s="79"/>
    </row>
    <row r="684" customFormat="false" ht="15.75" hidden="false" customHeight="true" outlineLevel="0" collapsed="false">
      <c r="A684" s="42"/>
      <c r="B684" s="42"/>
      <c r="C684" s="42"/>
      <c r="D684" s="42"/>
      <c r="E684" s="42"/>
      <c r="F684" s="42"/>
      <c r="G684" s="42"/>
      <c r="H684" s="42"/>
      <c r="I684" s="37"/>
      <c r="J684" s="48"/>
      <c r="K684" s="226"/>
      <c r="L684" s="227"/>
      <c r="M684" s="227"/>
      <c r="N684" s="227"/>
      <c r="O684" s="227"/>
      <c r="P684" s="227"/>
      <c r="Q684" s="33"/>
      <c r="R684" s="34"/>
      <c r="S684" s="227"/>
      <c r="T684" s="36"/>
    </row>
    <row r="685" customFormat="false" ht="15.75" hidden="false" customHeight="true" outlineLevel="0" collapsed="false">
      <c r="A685" s="42"/>
      <c r="B685" s="42"/>
      <c r="C685" s="42"/>
      <c r="D685" s="42"/>
      <c r="E685" s="42"/>
      <c r="F685" s="42"/>
      <c r="G685" s="42"/>
      <c r="H685" s="42"/>
      <c r="I685" s="37"/>
      <c r="J685" s="48"/>
      <c r="K685" s="48"/>
      <c r="L685" s="213"/>
      <c r="M685" s="213"/>
      <c r="N685" s="213"/>
      <c r="O685" s="213"/>
      <c r="P685" s="213"/>
      <c r="Q685" s="33"/>
      <c r="R685" s="34"/>
      <c r="S685" s="213"/>
      <c r="T685" s="36"/>
    </row>
    <row r="686" customFormat="false" ht="15.75" hidden="false" customHeight="true" outlineLevel="0" collapsed="false">
      <c r="A686" s="26" t="s">
        <v>393</v>
      </c>
      <c r="B686" s="27"/>
      <c r="C686" s="27"/>
      <c r="D686" s="27"/>
      <c r="E686" s="27"/>
      <c r="F686" s="27"/>
      <c r="G686" s="27"/>
      <c r="H686" s="27"/>
      <c r="I686" s="37"/>
      <c r="J686" s="48"/>
      <c r="K686" s="48"/>
      <c r="L686" s="213"/>
      <c r="M686" s="213"/>
      <c r="N686" s="213"/>
      <c r="O686" s="213"/>
      <c r="P686" s="213"/>
      <c r="Q686" s="33"/>
      <c r="R686" s="34"/>
      <c r="S686" s="213"/>
      <c r="T686" s="36"/>
    </row>
    <row r="687" customFormat="false" ht="15.75" hidden="false" customHeight="true" outlineLevel="0" collapsed="false">
      <c r="A687" s="26"/>
      <c r="B687" s="26" t="s">
        <v>394</v>
      </c>
      <c r="C687" s="27"/>
      <c r="D687" s="27"/>
      <c r="E687" s="27"/>
      <c r="F687" s="27"/>
      <c r="G687" s="27"/>
      <c r="H687" s="27"/>
      <c r="I687" s="37"/>
      <c r="J687" s="7"/>
      <c r="K687" s="48"/>
      <c r="L687" s="213"/>
      <c r="M687" s="213"/>
      <c r="N687" s="213"/>
      <c r="O687" s="213"/>
      <c r="P687" s="213"/>
      <c r="Q687" s="33"/>
      <c r="R687" s="34"/>
      <c r="S687" s="213"/>
      <c r="T687" s="36"/>
    </row>
    <row r="688" customFormat="false" ht="15.75" hidden="false" customHeight="true" outlineLevel="0" collapsed="false">
      <c r="A688" s="6"/>
      <c r="B688" s="6"/>
      <c r="C688" s="6"/>
      <c r="D688" s="6"/>
      <c r="E688" s="6"/>
      <c r="F688" s="6"/>
      <c r="G688" s="6"/>
      <c r="H688" s="6"/>
      <c r="I688" s="48"/>
      <c r="J688" s="7"/>
      <c r="K688" s="48"/>
      <c r="L688" s="213"/>
      <c r="M688" s="213"/>
      <c r="N688" s="213"/>
      <c r="O688" s="213"/>
      <c r="P688" s="213"/>
      <c r="Q688" s="33"/>
      <c r="R688" s="34"/>
      <c r="S688" s="213"/>
      <c r="T688" s="36"/>
    </row>
    <row r="689" s="72" customFormat="true" ht="15.75" hidden="false" customHeight="true" outlineLevel="0" collapsed="false">
      <c r="A689" s="73" t="s">
        <v>52</v>
      </c>
      <c r="B689" s="42" t="s">
        <v>390</v>
      </c>
      <c r="C689" s="42"/>
      <c r="D689" s="42"/>
      <c r="E689" s="42"/>
      <c r="F689" s="42"/>
      <c r="G689" s="42"/>
      <c r="H689" s="42"/>
      <c r="I689" s="52"/>
      <c r="J689" s="43" t="s">
        <v>18</v>
      </c>
      <c r="K689" s="52"/>
      <c r="L689" s="32" t="n">
        <v>334</v>
      </c>
      <c r="M689" s="32"/>
      <c r="N689" s="32" t="n">
        <v>334</v>
      </c>
      <c r="O689" s="32"/>
      <c r="P689" s="32" t="n">
        <v>334</v>
      </c>
      <c r="Q689" s="33"/>
      <c r="R689" s="34" t="n">
        <v>0</v>
      </c>
      <c r="S689" s="80"/>
      <c r="T689" s="36" t="n">
        <v>0</v>
      </c>
    </row>
    <row r="690" s="72" customFormat="true" ht="15.75" hidden="false" customHeight="true" outlineLevel="0" collapsed="false">
      <c r="A690" s="73" t="s">
        <v>54</v>
      </c>
      <c r="B690" s="42" t="s">
        <v>395</v>
      </c>
      <c r="C690" s="42"/>
      <c r="D690" s="42"/>
      <c r="E690" s="42"/>
      <c r="F690" s="42"/>
      <c r="G690" s="42"/>
      <c r="H690" s="42"/>
      <c r="I690" s="52"/>
      <c r="J690" s="43" t="s">
        <v>18</v>
      </c>
      <c r="K690" s="52"/>
      <c r="L690" s="32" t="n">
        <v>19096</v>
      </c>
      <c r="M690" s="32"/>
      <c r="N690" s="32" t="n">
        <v>19096</v>
      </c>
      <c r="O690" s="32"/>
      <c r="P690" s="32" t="n">
        <v>19096</v>
      </c>
      <c r="Q690" s="33"/>
      <c r="R690" s="34" t="n">
        <v>0</v>
      </c>
      <c r="S690" s="80"/>
      <c r="T690" s="36" t="n">
        <v>0</v>
      </c>
    </row>
    <row r="691" s="72" customFormat="true" ht="15.75" hidden="false" customHeight="true" outlineLevel="0" collapsed="false">
      <c r="A691" s="73" t="s">
        <v>65</v>
      </c>
      <c r="B691" s="42" t="s">
        <v>391</v>
      </c>
      <c r="C691" s="42"/>
      <c r="D691" s="42"/>
      <c r="E691" s="42"/>
      <c r="F691" s="42"/>
      <c r="G691" s="42"/>
      <c r="H691" s="42"/>
      <c r="I691" s="52"/>
      <c r="J691" s="43" t="s">
        <v>56</v>
      </c>
      <c r="K691" s="52"/>
      <c r="L691" s="38" t="n">
        <v>797</v>
      </c>
      <c r="M691" s="33"/>
      <c r="N691" s="38" t="n">
        <v>35754</v>
      </c>
      <c r="O691" s="33"/>
      <c r="P691" s="38" t="n">
        <v>0</v>
      </c>
      <c r="Q691" s="33"/>
      <c r="R691" s="19" t="n">
        <v>-35754</v>
      </c>
      <c r="S691" s="80"/>
      <c r="T691" s="39" t="n">
        <v>-1</v>
      </c>
    </row>
    <row r="692" customFormat="false" ht="15.75" hidden="false" customHeight="true" outlineLevel="0" collapsed="false">
      <c r="A692" s="6"/>
      <c r="B692" s="6"/>
      <c r="C692" s="6"/>
      <c r="D692" s="6"/>
      <c r="E692" s="6"/>
      <c r="F692" s="6"/>
      <c r="G692" s="6"/>
      <c r="H692" s="6"/>
      <c r="I692" s="6"/>
      <c r="J692" s="7"/>
      <c r="K692" s="48"/>
      <c r="L692" s="29"/>
      <c r="M692" s="29"/>
      <c r="N692" s="29"/>
      <c r="O692" s="29"/>
      <c r="P692" s="29"/>
      <c r="Q692" s="33"/>
      <c r="R692" s="34"/>
      <c r="S692" s="221"/>
      <c r="T692" s="36"/>
    </row>
    <row r="693" customFormat="false" ht="15.75" hidden="false" customHeight="true" outlineLevel="0" collapsed="false">
      <c r="A693" s="6"/>
      <c r="B693" s="6"/>
      <c r="C693" s="6"/>
      <c r="D693" s="6"/>
      <c r="E693" s="27" t="s">
        <v>119</v>
      </c>
      <c r="F693" s="27"/>
      <c r="G693" s="27"/>
      <c r="H693" s="27"/>
      <c r="I693" s="27"/>
      <c r="J693" s="76"/>
      <c r="K693" s="27"/>
      <c r="L693" s="77" t="n">
        <v>20227</v>
      </c>
      <c r="M693" s="77"/>
      <c r="N693" s="77" t="n">
        <v>55184</v>
      </c>
      <c r="O693" s="77"/>
      <c r="P693" s="77" t="n">
        <v>19430</v>
      </c>
      <c r="Q693" s="78"/>
      <c r="R693" s="78" t="n">
        <v>-35754</v>
      </c>
      <c r="S693" s="134"/>
      <c r="T693" s="79" t="n">
        <v>-0.647905189910119</v>
      </c>
    </row>
    <row r="694" s="72" customFormat="true" ht="15.75" hidden="false" customHeight="true" outlineLevel="0" collapsed="false">
      <c r="A694" s="42"/>
      <c r="B694" s="42"/>
      <c r="C694" s="42"/>
      <c r="D694" s="42"/>
      <c r="E694" s="42"/>
      <c r="F694" s="6" t="s">
        <v>58</v>
      </c>
      <c r="G694" s="42"/>
      <c r="H694" s="42"/>
      <c r="I694" s="42"/>
      <c r="J694" s="43" t="s">
        <v>18</v>
      </c>
      <c r="K694" s="42"/>
      <c r="L694" s="32" t="n">
        <v>19430</v>
      </c>
      <c r="M694" s="32"/>
      <c r="N694" s="32" t="n">
        <v>19430</v>
      </c>
      <c r="O694" s="32"/>
      <c r="P694" s="32" t="n">
        <v>19430</v>
      </c>
      <c r="Q694" s="33"/>
      <c r="R694" s="34" t="n">
        <v>0</v>
      </c>
      <c r="S694" s="80"/>
      <c r="T694" s="36" t="n">
        <v>0</v>
      </c>
    </row>
    <row r="695" s="72" customFormat="true" ht="15.75" hidden="false" customHeight="true" outlineLevel="0" collapsed="false">
      <c r="A695" s="42"/>
      <c r="B695" s="42"/>
      <c r="C695" s="42"/>
      <c r="D695" s="42"/>
      <c r="E695" s="42"/>
      <c r="F695" s="6" t="s">
        <v>59</v>
      </c>
      <c r="G695" s="42"/>
      <c r="H695" s="42"/>
      <c r="I695" s="42"/>
      <c r="J695" s="43" t="s">
        <v>56</v>
      </c>
      <c r="K695" s="42"/>
      <c r="L695" s="32" t="n">
        <v>797</v>
      </c>
      <c r="M695" s="32"/>
      <c r="N695" s="32" t="n">
        <v>35754</v>
      </c>
      <c r="O695" s="32"/>
      <c r="P695" s="32" t="n">
        <v>0</v>
      </c>
      <c r="Q695" s="33"/>
      <c r="R695" s="34" t="n">
        <v>-35754</v>
      </c>
      <c r="S695" s="80"/>
      <c r="T695" s="36" t="n">
        <v>-1</v>
      </c>
    </row>
    <row r="696" customFormat="false" ht="15.75" hidden="false" customHeight="true" outlineLevel="0" collapsed="false">
      <c r="A696" s="6"/>
      <c r="B696" s="6"/>
      <c r="C696" s="6"/>
      <c r="D696" s="6"/>
      <c r="E696" s="6"/>
      <c r="F696" s="6"/>
      <c r="G696" s="6"/>
      <c r="H696" s="6"/>
      <c r="I696" s="6"/>
      <c r="J696" s="7"/>
      <c r="K696" s="99"/>
      <c r="L696" s="228"/>
      <c r="M696" s="228"/>
      <c r="N696" s="228"/>
      <c r="O696" s="228"/>
      <c r="P696" s="228"/>
      <c r="Q696" s="33"/>
      <c r="R696" s="34"/>
      <c r="S696" s="80"/>
      <c r="T696" s="36"/>
    </row>
    <row r="697" customFormat="false" ht="15.75" hidden="false" customHeight="true" outlineLevel="0" collapsed="false">
      <c r="A697" s="87"/>
      <c r="B697" s="87"/>
      <c r="C697" s="87"/>
      <c r="D697" s="87"/>
      <c r="E697" s="87"/>
      <c r="F697" s="87"/>
      <c r="G697" s="87"/>
      <c r="H697" s="87"/>
      <c r="I697" s="87"/>
      <c r="J697" s="87"/>
      <c r="K697" s="48"/>
      <c r="L697" s="29"/>
      <c r="M697" s="29"/>
      <c r="N697" s="29"/>
      <c r="O697" s="29"/>
      <c r="P697" s="29"/>
      <c r="Q697" s="33"/>
      <c r="R697" s="34"/>
      <c r="S697" s="213"/>
      <c r="T697" s="36"/>
    </row>
    <row r="698" customFormat="false" ht="15.75" hidden="false" customHeight="true" outlineLevel="0" collapsed="false">
      <c r="A698" s="26" t="s">
        <v>396</v>
      </c>
      <c r="B698" s="27"/>
      <c r="C698" s="27"/>
      <c r="D698" s="27"/>
      <c r="E698" s="27"/>
      <c r="F698" s="27"/>
      <c r="G698" s="27"/>
      <c r="H698" s="27"/>
      <c r="I698" s="85"/>
      <c r="J698" s="76" t="s">
        <v>56</v>
      </c>
      <c r="K698" s="85"/>
      <c r="L698" s="77" t="n">
        <v>-227</v>
      </c>
      <c r="M698" s="77"/>
      <c r="N698" s="77" t="n">
        <v>-227</v>
      </c>
      <c r="O698" s="77"/>
      <c r="P698" s="77" t="n">
        <v>-227</v>
      </c>
      <c r="Q698" s="78"/>
      <c r="R698" s="78" t="n">
        <v>0</v>
      </c>
      <c r="S698" s="134"/>
      <c r="T698" s="79" t="n">
        <v>0</v>
      </c>
    </row>
    <row r="699" customFormat="false" ht="15.75" hidden="false" customHeight="true" outlineLevel="0" collapsed="false">
      <c r="A699" s="6"/>
      <c r="B699" s="42"/>
      <c r="C699" s="42"/>
      <c r="D699" s="42"/>
      <c r="E699" s="42"/>
      <c r="F699" s="42"/>
      <c r="G699" s="42"/>
      <c r="H699" s="42"/>
      <c r="I699" s="87"/>
      <c r="J699" s="88"/>
      <c r="K699" s="226"/>
      <c r="L699" s="229"/>
      <c r="M699" s="229"/>
      <c r="N699" s="229"/>
      <c r="O699" s="229"/>
      <c r="P699" s="229"/>
      <c r="Q699" s="33"/>
      <c r="R699" s="34"/>
      <c r="S699" s="230"/>
      <c r="T699" s="36"/>
    </row>
    <row r="700" customFormat="false" ht="15.75" hidden="false" customHeight="true" outlineLevel="0" collapsed="false">
      <c r="A700" s="6"/>
      <c r="B700" s="6"/>
      <c r="C700" s="6"/>
      <c r="D700" s="6"/>
      <c r="E700" s="6"/>
      <c r="F700" s="6"/>
      <c r="G700" s="6"/>
      <c r="H700" s="6"/>
      <c r="I700" s="48"/>
      <c r="J700" s="7"/>
      <c r="K700" s="48"/>
      <c r="L700" s="231"/>
      <c r="M700" s="231"/>
      <c r="N700" s="231"/>
      <c r="O700" s="231"/>
      <c r="P700" s="231"/>
      <c r="Q700" s="33"/>
      <c r="R700" s="34"/>
      <c r="S700" s="221"/>
      <c r="T700" s="36"/>
    </row>
    <row r="701" customFormat="false" ht="15.75" hidden="false" customHeight="true" outlineLevel="0" collapsed="false">
      <c r="A701" s="26" t="s">
        <v>397</v>
      </c>
      <c r="B701" s="27"/>
      <c r="C701" s="27"/>
      <c r="D701" s="27"/>
      <c r="E701" s="27"/>
      <c r="F701" s="27"/>
      <c r="G701" s="27"/>
      <c r="H701" s="27"/>
      <c r="I701" s="85"/>
      <c r="J701" s="76" t="s">
        <v>56</v>
      </c>
      <c r="K701" s="85"/>
      <c r="L701" s="77" t="n">
        <v>-1176</v>
      </c>
      <c r="M701" s="77"/>
      <c r="N701" s="77" t="n">
        <v>-1176</v>
      </c>
      <c r="O701" s="77"/>
      <c r="P701" s="77" t="n">
        <v>-1176</v>
      </c>
      <c r="Q701" s="78"/>
      <c r="R701" s="78" t="n">
        <v>0</v>
      </c>
      <c r="S701" s="134"/>
      <c r="T701" s="79" t="n">
        <v>0</v>
      </c>
    </row>
    <row r="702" customFormat="false" ht="15.75" hidden="false" customHeight="true" outlineLevel="0" collapsed="false">
      <c r="A702" s="6"/>
      <c r="B702" s="6"/>
      <c r="C702" s="6"/>
      <c r="D702" s="6"/>
      <c r="E702" s="87"/>
      <c r="F702" s="87"/>
      <c r="G702" s="87"/>
      <c r="H702" s="42"/>
      <c r="I702" s="48"/>
      <c r="J702" s="7"/>
      <c r="K702" s="226"/>
      <c r="L702" s="197"/>
      <c r="M702" s="197"/>
      <c r="N702" s="197"/>
      <c r="O702" s="197"/>
      <c r="P702" s="197"/>
      <c r="Q702" s="33"/>
      <c r="R702" s="34"/>
      <c r="S702" s="230"/>
      <c r="T702" s="36"/>
    </row>
    <row r="703" customFormat="false" ht="15.75" hidden="false" customHeight="true" outlineLevel="0" collapsed="false">
      <c r="A703" s="6"/>
      <c r="B703" s="6"/>
      <c r="C703" s="6"/>
      <c r="D703" s="6"/>
      <c r="E703" s="87"/>
      <c r="F703" s="87"/>
      <c r="G703" s="87"/>
      <c r="H703" s="42"/>
      <c r="I703" s="48"/>
      <c r="J703" s="7"/>
      <c r="K703" s="226"/>
      <c r="L703" s="197"/>
      <c r="M703" s="197"/>
      <c r="N703" s="197"/>
      <c r="O703" s="197"/>
      <c r="P703" s="197"/>
      <c r="Q703" s="33"/>
      <c r="R703" s="34"/>
      <c r="S703" s="230"/>
      <c r="T703" s="36"/>
    </row>
    <row r="704" customFormat="false" ht="15.75" hidden="false" customHeight="true" outlineLevel="0" collapsed="false">
      <c r="A704" s="6" t="s">
        <v>398</v>
      </c>
      <c r="B704" s="6"/>
      <c r="C704" s="6"/>
      <c r="D704" s="6"/>
      <c r="E704" s="6"/>
      <c r="F704" s="6"/>
      <c r="G704" s="6"/>
      <c r="H704" s="6"/>
      <c r="I704" s="48"/>
      <c r="J704" s="7"/>
      <c r="K704" s="48"/>
      <c r="L704" s="32" t="n">
        <v>2412782</v>
      </c>
      <c r="M704" s="32"/>
      <c r="N704" s="32" t="n">
        <v>2592344</v>
      </c>
      <c r="O704" s="32"/>
      <c r="P704" s="32" t="n">
        <v>7202000</v>
      </c>
      <c r="Q704" s="33"/>
      <c r="R704" s="34" t="n">
        <v>4609656</v>
      </c>
      <c r="S704" s="35"/>
      <c r="T704" s="36" t="n">
        <v>1.77818067355258</v>
      </c>
    </row>
    <row r="705" s="72" customFormat="true" ht="15.75" hidden="false" customHeight="true" outlineLevel="0" collapsed="false">
      <c r="A705" s="42"/>
      <c r="B705" s="42" t="s">
        <v>58</v>
      </c>
      <c r="C705" s="42"/>
      <c r="D705" s="42"/>
      <c r="E705" s="42"/>
      <c r="F705" s="42"/>
      <c r="G705" s="42"/>
      <c r="H705" s="42"/>
      <c r="I705" s="52"/>
      <c r="J705" s="43" t="s">
        <v>18</v>
      </c>
      <c r="K705" s="52"/>
      <c r="L705" s="32" t="n">
        <v>2007578</v>
      </c>
      <c r="M705" s="32"/>
      <c r="N705" s="32" t="n">
        <v>2161125</v>
      </c>
      <c r="O705" s="32"/>
      <c r="P705" s="32" t="n">
        <v>2301766</v>
      </c>
      <c r="Q705" s="33"/>
      <c r="R705" s="34" t="n">
        <v>140641</v>
      </c>
      <c r="S705" s="80"/>
      <c r="T705" s="36" t="n">
        <v>0.0650776794493608</v>
      </c>
    </row>
    <row r="706" customFormat="false" ht="15.75" hidden="false" customHeight="true" outlineLevel="0" collapsed="false">
      <c r="A706" s="6"/>
      <c r="B706" s="6" t="s">
        <v>59</v>
      </c>
      <c r="C706" s="6"/>
      <c r="D706" s="6"/>
      <c r="E706" s="6"/>
      <c r="F706" s="6"/>
      <c r="G706" s="6"/>
      <c r="H706" s="6"/>
      <c r="I706" s="48"/>
      <c r="J706" s="43" t="s">
        <v>56</v>
      </c>
      <c r="K706" s="48"/>
      <c r="L706" s="32" t="n">
        <v>405203</v>
      </c>
      <c r="M706" s="32"/>
      <c r="N706" s="32" t="n">
        <v>431218</v>
      </c>
      <c r="O706" s="32"/>
      <c r="P706" s="32" t="n">
        <v>4900233</v>
      </c>
      <c r="Q706" s="33"/>
      <c r="R706" s="34" t="n">
        <v>4469015</v>
      </c>
      <c r="S706" s="35"/>
      <c r="T706" s="36" t="n">
        <v>10.3637023500874</v>
      </c>
    </row>
    <row r="707" customFormat="false" ht="15.75" hidden="false" customHeight="true" outlineLevel="0" collapsed="false">
      <c r="A707" s="6"/>
      <c r="B707" s="6"/>
      <c r="C707" s="6"/>
      <c r="D707" s="6"/>
      <c r="E707" s="6"/>
      <c r="F707" s="6"/>
      <c r="G707" s="6"/>
      <c r="H707" s="6"/>
      <c r="I707" s="48"/>
      <c r="J707" s="43"/>
      <c r="K707" s="48"/>
      <c r="L707" s="32"/>
      <c r="M707" s="32"/>
      <c r="N707" s="32"/>
      <c r="O707" s="32"/>
      <c r="P707" s="32"/>
      <c r="Q707" s="33"/>
      <c r="R707" s="34"/>
      <c r="S707" s="35"/>
      <c r="T707" s="36"/>
    </row>
    <row r="708" customFormat="false" ht="15.75" hidden="false" customHeight="true" outlineLevel="0" collapsed="false">
      <c r="A708" s="6"/>
      <c r="B708" s="6"/>
      <c r="C708" s="6"/>
      <c r="D708" s="6"/>
      <c r="E708" s="6"/>
      <c r="F708" s="6"/>
      <c r="G708" s="6"/>
      <c r="H708" s="6"/>
      <c r="I708" s="48"/>
      <c r="J708" s="43"/>
      <c r="K708" s="48"/>
      <c r="L708" s="32"/>
      <c r="M708" s="32"/>
      <c r="N708" s="32"/>
      <c r="O708" s="32"/>
      <c r="P708" s="32"/>
      <c r="Q708" s="33"/>
      <c r="R708" s="34"/>
      <c r="S708" s="35"/>
      <c r="T708" s="36"/>
    </row>
    <row r="709" customFormat="false" ht="15.75" hidden="false" customHeight="true" outlineLevel="0" collapsed="false">
      <c r="A709" s="53" t="s">
        <v>222</v>
      </c>
      <c r="B709" s="6"/>
      <c r="C709" s="6"/>
      <c r="D709" s="6"/>
      <c r="E709" s="6"/>
      <c r="F709" s="6"/>
      <c r="G709" s="6"/>
      <c r="H709" s="6"/>
      <c r="I709" s="48"/>
      <c r="J709" s="43"/>
      <c r="K709" s="48"/>
      <c r="L709" s="106"/>
      <c r="M709" s="106"/>
      <c r="N709" s="32"/>
      <c r="O709" s="106"/>
      <c r="P709" s="106"/>
      <c r="Q709" s="33"/>
      <c r="R709" s="34"/>
      <c r="S709" s="35"/>
      <c r="T709" s="36"/>
    </row>
    <row r="710" customFormat="false" ht="15.75" hidden="false" customHeight="true" outlineLevel="0" collapsed="false">
      <c r="B710" s="53" t="s">
        <v>223</v>
      </c>
      <c r="C710" s="6"/>
      <c r="D710" s="6"/>
      <c r="E710" s="6"/>
      <c r="F710" s="6"/>
      <c r="G710" s="6"/>
      <c r="H710" s="6"/>
      <c r="I710" s="48"/>
      <c r="J710" s="43"/>
      <c r="K710" s="48"/>
      <c r="L710" s="106"/>
      <c r="M710" s="106"/>
      <c r="N710" s="32"/>
      <c r="O710" s="106"/>
      <c r="P710" s="106"/>
      <c r="Q710" s="33"/>
      <c r="R710" s="34"/>
      <c r="S710" s="35"/>
      <c r="T710" s="36"/>
    </row>
    <row r="711" customFormat="false" ht="15.75" hidden="false" customHeight="true" outlineLevel="0" collapsed="false">
      <c r="A711" s="6"/>
      <c r="B711" s="6"/>
      <c r="C711" s="62"/>
      <c r="D711" s="6"/>
      <c r="E711" s="6"/>
      <c r="F711" s="6"/>
      <c r="G711" s="6"/>
      <c r="H711" s="6"/>
      <c r="I711" s="48"/>
      <c r="J711" s="43"/>
      <c r="K711" s="48"/>
      <c r="L711" s="35"/>
      <c r="M711" s="35"/>
      <c r="N711" s="32"/>
      <c r="O711" s="35"/>
      <c r="P711" s="35"/>
      <c r="Q711" s="33"/>
      <c r="R711" s="34"/>
      <c r="S711" s="35"/>
      <c r="T711" s="36"/>
    </row>
    <row r="712" customFormat="false" ht="15.75" hidden="false" customHeight="true" outlineLevel="0" collapsed="false">
      <c r="A712" s="25" t="s">
        <v>399</v>
      </c>
      <c r="B712" s="6"/>
      <c r="C712" s="6"/>
      <c r="D712" s="6"/>
      <c r="E712" s="6"/>
      <c r="F712" s="6"/>
      <c r="G712" s="6"/>
      <c r="H712" s="6"/>
      <c r="I712" s="48"/>
      <c r="J712" s="7"/>
      <c r="K712" s="48"/>
      <c r="L712" s="41"/>
      <c r="M712" s="41"/>
      <c r="N712" s="41"/>
      <c r="O712" s="41"/>
      <c r="P712" s="41"/>
      <c r="Q712" s="33"/>
      <c r="R712" s="34"/>
      <c r="S712" s="41"/>
      <c r="T712" s="36"/>
    </row>
    <row r="713" customFormat="false" ht="15.75" hidden="false" customHeight="true" outlineLevel="0" collapsed="false">
      <c r="A713" s="6"/>
      <c r="B713" s="6"/>
      <c r="C713" s="6"/>
      <c r="D713" s="6"/>
      <c r="E713" s="6"/>
      <c r="F713" s="6"/>
      <c r="G713" s="6"/>
      <c r="H713" s="6"/>
      <c r="I713" s="48"/>
      <c r="J713" s="7"/>
      <c r="K713" s="48"/>
      <c r="L713" s="41"/>
      <c r="M713" s="41"/>
      <c r="N713" s="41"/>
      <c r="O713" s="41"/>
      <c r="P713" s="41"/>
      <c r="Q713" s="33"/>
      <c r="R713" s="34"/>
      <c r="S713" s="41"/>
      <c r="T713" s="36"/>
    </row>
    <row r="714" customFormat="false" ht="15.75" hidden="false" customHeight="true" outlineLevel="0" collapsed="false">
      <c r="A714" s="26" t="s">
        <v>400</v>
      </c>
      <c r="B714" s="27"/>
      <c r="C714" s="27"/>
      <c r="D714" s="27"/>
      <c r="E714" s="27"/>
      <c r="F714" s="27"/>
      <c r="G714" s="27"/>
      <c r="H714" s="27"/>
      <c r="I714" s="48"/>
      <c r="J714" s="7"/>
      <c r="K714" s="48"/>
      <c r="L714" s="41"/>
      <c r="M714" s="41"/>
      <c r="N714" s="41"/>
      <c r="O714" s="41"/>
      <c r="P714" s="41"/>
      <c r="Q714" s="33"/>
      <c r="R714" s="34"/>
      <c r="S714" s="41"/>
      <c r="T714" s="36"/>
    </row>
    <row r="715" customFormat="false" ht="15.75" hidden="false" customHeight="true" outlineLevel="0" collapsed="false">
      <c r="A715" s="6"/>
      <c r="B715" s="6"/>
      <c r="C715" s="6"/>
      <c r="D715" s="6"/>
      <c r="E715" s="6"/>
      <c r="F715" s="6"/>
      <c r="G715" s="6"/>
      <c r="H715" s="6"/>
      <c r="I715" s="48"/>
      <c r="J715" s="7"/>
      <c r="K715" s="48"/>
      <c r="L715" s="41"/>
      <c r="M715" s="41"/>
      <c r="N715" s="41"/>
      <c r="O715" s="41"/>
      <c r="P715" s="41"/>
      <c r="Q715" s="33"/>
      <c r="R715" s="34"/>
      <c r="S715" s="41"/>
      <c r="T715" s="36"/>
    </row>
    <row r="716" customFormat="false" ht="15.75" hidden="false" customHeight="true" outlineLevel="0" collapsed="false">
      <c r="A716" s="30" t="s">
        <v>52</v>
      </c>
      <c r="B716" s="6" t="s">
        <v>401</v>
      </c>
      <c r="C716" s="6"/>
      <c r="D716" s="6"/>
      <c r="E716" s="6"/>
      <c r="F716" s="6"/>
      <c r="G716" s="6"/>
      <c r="H716" s="6"/>
      <c r="I716" s="48"/>
      <c r="J716" s="7"/>
      <c r="K716" s="48"/>
      <c r="L716" s="41"/>
      <c r="M716" s="41"/>
      <c r="N716" s="41"/>
      <c r="O716" s="41"/>
      <c r="P716" s="41"/>
      <c r="Q716" s="33"/>
      <c r="R716" s="34"/>
      <c r="S716" s="41"/>
      <c r="T716" s="36"/>
    </row>
    <row r="717" customFormat="false" ht="15.75" hidden="false" customHeight="true" outlineLevel="0" collapsed="false">
      <c r="A717" s="6"/>
      <c r="B717" s="6" t="s">
        <v>33</v>
      </c>
      <c r="C717" s="6" t="s">
        <v>402</v>
      </c>
      <c r="D717" s="6"/>
      <c r="E717" s="6"/>
      <c r="F717" s="6"/>
      <c r="G717" s="6"/>
      <c r="H717" s="6"/>
      <c r="I717" s="48"/>
      <c r="J717" s="7" t="s">
        <v>18</v>
      </c>
      <c r="K717" s="48"/>
      <c r="L717" s="32" t="n">
        <v>179860</v>
      </c>
      <c r="M717" s="32"/>
      <c r="N717" s="32" t="n">
        <v>179860</v>
      </c>
      <c r="O717" s="32"/>
      <c r="P717" s="32" t="n">
        <v>190273</v>
      </c>
      <c r="Q717" s="33"/>
      <c r="R717" s="34" t="n">
        <v>10413</v>
      </c>
      <c r="S717" s="35"/>
      <c r="T717" s="36" t="n">
        <v>0.0578950294673635</v>
      </c>
    </row>
    <row r="718" customFormat="false" ht="15.75" hidden="false" customHeight="true" outlineLevel="0" collapsed="false">
      <c r="A718" s="30"/>
      <c r="B718" s="6" t="s">
        <v>35</v>
      </c>
      <c r="C718" s="6" t="s">
        <v>403</v>
      </c>
      <c r="D718" s="6"/>
      <c r="E718" s="6"/>
      <c r="F718" s="6"/>
      <c r="G718" s="6"/>
      <c r="H718" s="6"/>
      <c r="I718" s="6"/>
      <c r="J718" s="7" t="s">
        <v>18</v>
      </c>
      <c r="K718" s="6"/>
      <c r="L718" s="32" t="n">
        <v>103060</v>
      </c>
      <c r="M718" s="32"/>
      <c r="N718" s="32" t="n">
        <v>103060</v>
      </c>
      <c r="O718" s="32"/>
      <c r="P718" s="32" t="n">
        <v>122748</v>
      </c>
      <c r="Q718" s="33"/>
      <c r="R718" s="34" t="n">
        <v>19688</v>
      </c>
      <c r="S718" s="35"/>
      <c r="T718" s="36" t="n">
        <v>0.191034348922958</v>
      </c>
    </row>
    <row r="719" customFormat="false" ht="15.75" hidden="false" customHeight="true" outlineLevel="0" collapsed="false">
      <c r="A719" s="30"/>
      <c r="B719" s="6"/>
      <c r="C719" s="6"/>
      <c r="D719" s="6"/>
      <c r="E719" s="6"/>
      <c r="F719" s="6"/>
      <c r="G719" s="6"/>
      <c r="H719" s="6"/>
      <c r="I719" s="6"/>
      <c r="J719" s="7"/>
      <c r="K719" s="6"/>
      <c r="L719" s="32"/>
      <c r="M719" s="32"/>
      <c r="N719" s="32"/>
      <c r="O719" s="32"/>
      <c r="P719" s="32"/>
      <c r="Q719" s="33"/>
      <c r="R719" s="34"/>
      <c r="S719" s="35"/>
      <c r="T719" s="36"/>
    </row>
    <row r="720" customFormat="false" ht="15.75" hidden="false" customHeight="true" outlineLevel="0" collapsed="false">
      <c r="A720" s="30" t="s">
        <v>54</v>
      </c>
      <c r="B720" s="6" t="s">
        <v>404</v>
      </c>
      <c r="C720" s="6"/>
      <c r="D720" s="6"/>
      <c r="E720" s="6"/>
      <c r="F720" s="6"/>
      <c r="G720" s="6"/>
      <c r="H720" s="6"/>
      <c r="I720" s="6"/>
      <c r="J720" s="7" t="s">
        <v>18</v>
      </c>
      <c r="K720" s="6"/>
      <c r="L720" s="32" t="n">
        <v>54423</v>
      </c>
      <c r="M720" s="32"/>
      <c r="N720" s="32" t="n">
        <v>54423</v>
      </c>
      <c r="O720" s="32"/>
      <c r="P720" s="32" t="n">
        <v>54423</v>
      </c>
      <c r="Q720" s="33"/>
      <c r="R720" s="34" t="n">
        <v>0</v>
      </c>
      <c r="S720" s="35"/>
      <c r="T720" s="36" t="n">
        <v>0</v>
      </c>
    </row>
    <row r="721" customFormat="false" ht="15.75" hidden="false" customHeight="true" outlineLevel="0" collapsed="false">
      <c r="A721" s="6"/>
      <c r="B721" s="6"/>
      <c r="C721" s="6"/>
      <c r="D721" s="6"/>
      <c r="E721" s="6"/>
      <c r="F721" s="6"/>
      <c r="G721" s="6"/>
      <c r="H721" s="6"/>
      <c r="I721" s="48"/>
      <c r="J721" s="7"/>
      <c r="K721" s="48"/>
      <c r="L721" s="32"/>
      <c r="M721" s="32"/>
      <c r="N721" s="32"/>
      <c r="O721" s="32"/>
      <c r="P721" s="32"/>
      <c r="Q721" s="33"/>
      <c r="R721" s="34"/>
      <c r="S721" s="35"/>
      <c r="T721" s="36"/>
    </row>
    <row r="722" customFormat="false" ht="15.75" hidden="false" customHeight="true" outlineLevel="0" collapsed="false">
      <c r="A722" s="30" t="s">
        <v>65</v>
      </c>
      <c r="B722" s="6" t="s">
        <v>405</v>
      </c>
      <c r="C722" s="6"/>
      <c r="D722" s="6"/>
      <c r="E722" s="6"/>
      <c r="F722" s="6"/>
      <c r="G722" s="6"/>
      <c r="H722" s="6"/>
      <c r="I722" s="6"/>
      <c r="J722" s="7"/>
      <c r="K722" s="6"/>
      <c r="L722" s="32"/>
      <c r="M722" s="32"/>
      <c r="N722" s="32"/>
      <c r="O722" s="32"/>
      <c r="P722" s="32"/>
      <c r="Q722" s="33"/>
      <c r="R722" s="34"/>
      <c r="S722" s="35"/>
      <c r="T722" s="36"/>
    </row>
    <row r="723" customFormat="false" ht="15.75" hidden="false" customHeight="true" outlineLevel="0" collapsed="false">
      <c r="A723" s="6"/>
      <c r="B723" s="6" t="s">
        <v>33</v>
      </c>
      <c r="C723" s="6" t="s">
        <v>406</v>
      </c>
      <c r="D723" s="6"/>
      <c r="E723" s="6"/>
      <c r="F723" s="6"/>
      <c r="G723" s="6"/>
      <c r="H723" s="6"/>
      <c r="I723" s="6"/>
      <c r="J723" s="7" t="s">
        <v>18</v>
      </c>
      <c r="K723" s="6"/>
      <c r="L723" s="32" t="n">
        <v>122836</v>
      </c>
      <c r="M723" s="32"/>
      <c r="N723" s="32" t="n">
        <v>132000</v>
      </c>
      <c r="O723" s="32"/>
      <c r="P723" s="32" t="n">
        <v>124616</v>
      </c>
      <c r="Q723" s="33"/>
      <c r="R723" s="34" t="n">
        <v>-7384</v>
      </c>
      <c r="S723" s="35"/>
      <c r="T723" s="36" t="n">
        <v>-0.055939393939394</v>
      </c>
    </row>
    <row r="724" customFormat="false" ht="15.75" hidden="false" customHeight="true" outlineLevel="0" collapsed="false">
      <c r="A724" s="30"/>
      <c r="B724" s="6" t="s">
        <v>35</v>
      </c>
      <c r="C724" s="6" t="s">
        <v>407</v>
      </c>
      <c r="D724" s="6"/>
      <c r="E724" s="6"/>
      <c r="F724" s="6"/>
      <c r="G724" s="6"/>
      <c r="H724" s="6"/>
      <c r="I724" s="6"/>
      <c r="J724" s="7" t="s">
        <v>18</v>
      </c>
      <c r="K724" s="6"/>
      <c r="L724" s="38" t="n">
        <v>8235</v>
      </c>
      <c r="M724" s="33"/>
      <c r="N724" s="38" t="n">
        <v>8235</v>
      </c>
      <c r="O724" s="33"/>
      <c r="P724" s="38" t="n">
        <v>7705</v>
      </c>
      <c r="Q724" s="33"/>
      <c r="R724" s="19" t="n">
        <v>-530</v>
      </c>
      <c r="S724" s="54"/>
      <c r="T724" s="39" t="n">
        <v>-0.0643594414086217</v>
      </c>
    </row>
    <row r="725" customFormat="false" ht="15.75" hidden="false" customHeight="true" outlineLevel="0" collapsed="false">
      <c r="A725" s="30"/>
      <c r="B725" s="6"/>
      <c r="C725" s="6"/>
      <c r="D725" s="6"/>
      <c r="E725" s="6"/>
      <c r="F725" s="6"/>
      <c r="G725" s="6"/>
      <c r="H725" s="6"/>
      <c r="I725" s="6"/>
      <c r="J725" s="7"/>
      <c r="K725" s="6"/>
      <c r="L725" s="232"/>
      <c r="M725" s="232"/>
      <c r="N725" s="232"/>
      <c r="O725" s="232"/>
      <c r="P725" s="232"/>
      <c r="Q725" s="33"/>
      <c r="R725" s="34"/>
      <c r="S725" s="35"/>
      <c r="T725" s="36"/>
    </row>
    <row r="726" customFormat="false" ht="15.75" hidden="false" customHeight="true" outlineLevel="0" collapsed="false">
      <c r="A726" s="30"/>
      <c r="B726" s="6"/>
      <c r="C726" s="6"/>
      <c r="D726" s="6"/>
      <c r="E726" s="6"/>
      <c r="F726" s="6" t="s">
        <v>20</v>
      </c>
      <c r="H726" s="6"/>
      <c r="I726" s="6"/>
      <c r="J726" s="7"/>
      <c r="K726" s="6"/>
      <c r="L726" s="32" t="n">
        <v>131071</v>
      </c>
      <c r="M726" s="32"/>
      <c r="N726" s="32" t="n">
        <v>140235</v>
      </c>
      <c r="O726" s="32"/>
      <c r="P726" s="32" t="n">
        <v>132321</v>
      </c>
      <c r="Q726" s="33"/>
      <c r="R726" s="34" t="n">
        <v>-7914</v>
      </c>
      <c r="S726" s="35"/>
      <c r="T726" s="36" t="n">
        <v>-0.0564338431917852</v>
      </c>
    </row>
    <row r="727" customFormat="false" ht="15.75" hidden="false" customHeight="true" outlineLevel="0" collapsed="false">
      <c r="A727" s="30"/>
      <c r="B727" s="6"/>
      <c r="C727" s="6"/>
      <c r="D727" s="6"/>
      <c r="E727" s="6"/>
      <c r="F727" s="6"/>
      <c r="G727" s="6"/>
      <c r="H727" s="6"/>
      <c r="I727" s="6"/>
      <c r="J727" s="7"/>
      <c r="K727" s="6"/>
      <c r="L727" s="232"/>
      <c r="M727" s="232"/>
      <c r="N727" s="232"/>
      <c r="O727" s="232"/>
      <c r="P727" s="232"/>
      <c r="Q727" s="33"/>
      <c r="R727" s="34"/>
      <c r="S727" s="35"/>
      <c r="T727" s="36"/>
    </row>
    <row r="728" customFormat="false" ht="15.75" hidden="false" customHeight="true" outlineLevel="0" collapsed="false">
      <c r="A728" s="30" t="s">
        <v>67</v>
      </c>
      <c r="B728" s="6" t="s">
        <v>408</v>
      </c>
      <c r="C728" s="6"/>
      <c r="D728" s="6"/>
      <c r="E728" s="6"/>
      <c r="F728" s="6"/>
      <c r="G728" s="6"/>
      <c r="H728" s="6"/>
      <c r="I728" s="6"/>
      <c r="J728" s="7" t="s">
        <v>18</v>
      </c>
      <c r="K728" s="6"/>
      <c r="L728" s="32" t="n">
        <v>47295</v>
      </c>
      <c r="M728" s="32"/>
      <c r="N728" s="32" t="n">
        <v>54000</v>
      </c>
      <c r="O728" s="32"/>
      <c r="P728" s="32" t="n">
        <v>54000</v>
      </c>
      <c r="Q728" s="33"/>
      <c r="R728" s="34" t="n">
        <v>0</v>
      </c>
      <c r="S728" s="35"/>
      <c r="T728" s="36" t="n">
        <v>0</v>
      </c>
    </row>
    <row r="729" customFormat="false" ht="15.75" hidden="false" customHeight="true" outlineLevel="0" collapsed="false">
      <c r="A729" s="30" t="s">
        <v>409</v>
      </c>
      <c r="B729" s="6" t="s">
        <v>410</v>
      </c>
      <c r="C729" s="6"/>
      <c r="D729" s="6"/>
      <c r="E729" s="6"/>
      <c r="F729" s="6"/>
      <c r="G729" s="6"/>
      <c r="H729" s="6"/>
      <c r="I729" s="6"/>
      <c r="J729" s="46" t="s">
        <v>18</v>
      </c>
      <c r="K729" s="68"/>
      <c r="L729" s="32" t="n">
        <v>36085</v>
      </c>
      <c r="M729" s="32"/>
      <c r="N729" s="32" t="n">
        <v>34539</v>
      </c>
      <c r="O729" s="32"/>
      <c r="P729" s="32" t="n">
        <v>70000</v>
      </c>
      <c r="Q729" s="33"/>
      <c r="R729" s="34" t="n">
        <v>35461</v>
      </c>
      <c r="S729" s="35"/>
      <c r="T729" s="36" t="n">
        <v>1.02669446133357</v>
      </c>
    </row>
    <row r="730" customFormat="false" ht="15.75" hidden="false" customHeight="true" outlineLevel="0" collapsed="false">
      <c r="A730" s="30" t="s">
        <v>411</v>
      </c>
      <c r="B730" s="6" t="s">
        <v>412</v>
      </c>
      <c r="C730" s="6"/>
      <c r="D730" s="6"/>
      <c r="E730" s="6"/>
      <c r="F730" s="6"/>
      <c r="G730" s="6"/>
      <c r="H730" s="6"/>
      <c r="I730" s="6"/>
      <c r="J730" s="46" t="s">
        <v>18</v>
      </c>
      <c r="K730" s="68"/>
      <c r="L730" s="38" t="n">
        <v>10818</v>
      </c>
      <c r="M730" s="33"/>
      <c r="N730" s="38" t="n">
        <v>10818</v>
      </c>
      <c r="O730" s="33"/>
      <c r="P730" s="38" t="n">
        <v>13415</v>
      </c>
      <c r="Q730" s="33"/>
      <c r="R730" s="19" t="n">
        <v>2597</v>
      </c>
      <c r="S730" s="35"/>
      <c r="T730" s="39" t="n">
        <v>0.240062858199297</v>
      </c>
    </row>
    <row r="731" customFormat="false" ht="15.75" hidden="false" customHeight="true" outlineLevel="0" collapsed="false">
      <c r="A731" s="6"/>
      <c r="B731" s="6"/>
      <c r="C731" s="6"/>
      <c r="D731" s="6"/>
      <c r="E731" s="6"/>
      <c r="F731" s="6"/>
      <c r="G731" s="6"/>
      <c r="H731" s="6"/>
      <c r="I731" s="48"/>
      <c r="J731" s="7"/>
      <c r="K731" s="48"/>
      <c r="L731" s="106"/>
      <c r="M731" s="106"/>
      <c r="N731" s="106"/>
      <c r="O731" s="106"/>
      <c r="P731" s="106"/>
      <c r="Q731" s="33"/>
      <c r="R731" s="34"/>
      <c r="S731" s="35"/>
      <c r="T731" s="36"/>
    </row>
    <row r="732" customFormat="false" ht="15.75" hidden="false" customHeight="true" outlineLevel="0" collapsed="false">
      <c r="A732" s="30"/>
      <c r="B732" s="6"/>
      <c r="C732" s="6"/>
      <c r="D732" s="6"/>
      <c r="E732" s="27" t="s">
        <v>119</v>
      </c>
      <c r="F732" s="27"/>
      <c r="G732" s="74"/>
      <c r="H732" s="74"/>
      <c r="I732" s="85"/>
      <c r="J732" s="76" t="s">
        <v>18</v>
      </c>
      <c r="K732" s="85"/>
      <c r="L732" s="77" t="n">
        <v>562612</v>
      </c>
      <c r="M732" s="77"/>
      <c r="N732" s="77" t="n">
        <v>576935</v>
      </c>
      <c r="O732" s="77"/>
      <c r="P732" s="77" t="n">
        <v>637180</v>
      </c>
      <c r="Q732" s="78"/>
      <c r="R732" s="78" t="n">
        <v>60245</v>
      </c>
      <c r="S732" s="86"/>
      <c r="T732" s="79" t="n">
        <v>0.104422508601489</v>
      </c>
    </row>
    <row r="733" customFormat="false" ht="15.75" hidden="false" customHeight="true" outlineLevel="0" collapsed="false">
      <c r="A733" s="30"/>
      <c r="B733" s="6"/>
      <c r="C733" s="6"/>
      <c r="D733" s="6"/>
      <c r="E733" s="6"/>
      <c r="F733" s="6"/>
      <c r="G733" s="6"/>
      <c r="H733" s="6"/>
      <c r="I733" s="48"/>
      <c r="J733" s="7"/>
      <c r="K733" s="48"/>
      <c r="L733" s="80"/>
      <c r="M733" s="80"/>
      <c r="N733" s="80"/>
      <c r="O733" s="80"/>
      <c r="P733" s="80"/>
      <c r="Q733" s="33"/>
      <c r="R733" s="34"/>
      <c r="S733" s="80"/>
      <c r="T733" s="36"/>
    </row>
    <row r="734" customFormat="false" ht="15.75" hidden="false" customHeight="true" outlineLevel="0" collapsed="false">
      <c r="A734" s="30"/>
      <c r="B734" s="233"/>
      <c r="C734" s="87"/>
      <c r="D734" s="87"/>
      <c r="E734" s="87"/>
      <c r="F734" s="87"/>
      <c r="G734" s="87"/>
      <c r="H734" s="87"/>
      <c r="I734" s="104"/>
      <c r="J734" s="88"/>
      <c r="K734" s="104"/>
      <c r="L734" s="32"/>
      <c r="M734" s="32"/>
      <c r="N734" s="32"/>
      <c r="O734" s="32"/>
      <c r="P734" s="32"/>
      <c r="Q734" s="33"/>
      <c r="R734" s="34"/>
      <c r="S734" s="35"/>
      <c r="T734" s="36"/>
    </row>
    <row r="735" customFormat="false" ht="15.75" hidden="false" customHeight="true" outlineLevel="0" collapsed="false">
      <c r="A735" s="6" t="s">
        <v>413</v>
      </c>
      <c r="B735" s="6"/>
      <c r="C735" s="6"/>
      <c r="D735" s="6"/>
      <c r="E735" s="6"/>
      <c r="F735" s="6"/>
      <c r="G735" s="6"/>
      <c r="H735" s="6"/>
      <c r="I735" s="48"/>
      <c r="J735" s="7"/>
      <c r="K735" s="48"/>
      <c r="L735" s="32" t="n">
        <v>562612</v>
      </c>
      <c r="M735" s="32"/>
      <c r="N735" s="32" t="n">
        <v>576935</v>
      </c>
      <c r="O735" s="32"/>
      <c r="P735" s="32" t="n">
        <v>637180</v>
      </c>
      <c r="Q735" s="33"/>
      <c r="R735" s="34" t="n">
        <v>60245</v>
      </c>
      <c r="S735" s="35"/>
      <c r="T735" s="36" t="n">
        <v>0.104422508601489</v>
      </c>
    </row>
    <row r="736" customFormat="false" ht="15.75" hidden="false" customHeight="true" outlineLevel="0" collapsed="false">
      <c r="A736" s="6"/>
      <c r="B736" s="6"/>
      <c r="C736" s="6"/>
      <c r="D736" s="6"/>
      <c r="E736" s="6"/>
      <c r="F736" s="6"/>
      <c r="G736" s="6"/>
      <c r="H736" s="6"/>
      <c r="I736" s="48"/>
      <c r="J736" s="7"/>
      <c r="K736" s="48"/>
      <c r="L736" s="35"/>
      <c r="M736" s="35"/>
      <c r="N736" s="35"/>
      <c r="O736" s="35"/>
      <c r="P736" s="35"/>
      <c r="Q736" s="33"/>
      <c r="R736" s="34"/>
      <c r="S736" s="35"/>
      <c r="T736" s="36"/>
    </row>
    <row r="737" customFormat="false" ht="15.75" hidden="false" customHeight="true" outlineLevel="0" collapsed="false">
      <c r="A737" s="6"/>
      <c r="B737" s="6"/>
      <c r="C737" s="6"/>
      <c r="D737" s="6"/>
      <c r="E737" s="6"/>
      <c r="F737" s="6"/>
      <c r="G737" s="6"/>
      <c r="H737" s="6"/>
      <c r="I737" s="48"/>
      <c r="J737" s="7"/>
      <c r="K737" s="48"/>
      <c r="L737" s="41"/>
      <c r="M737" s="41"/>
      <c r="N737" s="41"/>
      <c r="O737" s="41"/>
      <c r="P737" s="41"/>
      <c r="Q737" s="33"/>
      <c r="R737" s="34"/>
      <c r="S737" s="41"/>
      <c r="T737" s="36"/>
    </row>
    <row r="738" customFormat="false" ht="15.75" hidden="false" customHeight="true" outlineLevel="0" collapsed="false">
      <c r="A738" s="25" t="s">
        <v>414</v>
      </c>
      <c r="B738" s="6"/>
      <c r="C738" s="6"/>
      <c r="D738" s="6"/>
      <c r="E738" s="6"/>
      <c r="F738" s="6"/>
      <c r="G738" s="6"/>
      <c r="H738" s="6"/>
      <c r="I738" s="48"/>
      <c r="J738" s="7"/>
      <c r="K738" s="48"/>
      <c r="L738" s="41"/>
      <c r="M738" s="41"/>
      <c r="N738" s="41"/>
      <c r="O738" s="41"/>
      <c r="P738" s="41"/>
      <c r="Q738" s="33"/>
      <c r="R738" s="34"/>
      <c r="S738" s="41"/>
      <c r="T738" s="36"/>
    </row>
    <row r="739" customFormat="false" ht="15.75" hidden="false" customHeight="true" outlineLevel="0" collapsed="false">
      <c r="A739" s="6"/>
      <c r="B739" s="6"/>
      <c r="C739" s="6"/>
      <c r="D739" s="6"/>
      <c r="E739" s="6"/>
      <c r="F739" s="6"/>
      <c r="G739" s="6"/>
      <c r="H739" s="6"/>
      <c r="I739" s="48"/>
      <c r="J739" s="7"/>
      <c r="K739" s="48"/>
      <c r="L739" s="41"/>
      <c r="M739" s="41"/>
      <c r="N739" s="41"/>
      <c r="O739" s="41"/>
      <c r="P739" s="41"/>
      <c r="Q739" s="33"/>
      <c r="R739" s="34"/>
      <c r="S739" s="41"/>
      <c r="T739" s="36"/>
    </row>
    <row r="740" customFormat="false" ht="15.75" hidden="false" customHeight="true" outlineLevel="0" collapsed="false">
      <c r="A740" s="26" t="s">
        <v>415</v>
      </c>
      <c r="B740" s="27"/>
      <c r="C740" s="27"/>
      <c r="D740" s="27"/>
      <c r="E740" s="27"/>
      <c r="F740" s="27"/>
      <c r="G740" s="27"/>
      <c r="H740" s="27"/>
      <c r="I740" s="6"/>
      <c r="J740" s="7"/>
      <c r="K740" s="6"/>
      <c r="L740" s="41"/>
      <c r="M740" s="41"/>
      <c r="N740" s="41"/>
      <c r="O740" s="41"/>
      <c r="P740" s="41"/>
      <c r="Q740" s="33"/>
      <c r="R740" s="34"/>
      <c r="S740" s="41"/>
      <c r="T740" s="36"/>
    </row>
    <row r="741" customFormat="false" ht="15.75" hidden="false" customHeight="true" outlineLevel="0" collapsed="false">
      <c r="A741" s="6"/>
      <c r="B741" s="6"/>
      <c r="C741" s="6"/>
      <c r="D741" s="6"/>
      <c r="E741" s="6"/>
      <c r="F741" s="6"/>
      <c r="G741" s="6"/>
      <c r="H741" s="6"/>
      <c r="I741" s="6"/>
      <c r="J741" s="7"/>
      <c r="K741" s="6"/>
      <c r="L741" s="41"/>
      <c r="M741" s="41"/>
      <c r="N741" s="41"/>
      <c r="O741" s="41"/>
      <c r="P741" s="41"/>
      <c r="Q741" s="33"/>
      <c r="R741" s="34"/>
      <c r="S741" s="41"/>
      <c r="T741" s="36"/>
    </row>
    <row r="742" customFormat="false" ht="15.75" hidden="false" customHeight="true" outlineLevel="0" collapsed="false">
      <c r="A742" s="30" t="s">
        <v>52</v>
      </c>
      <c r="B742" s="6" t="s">
        <v>416</v>
      </c>
      <c r="C742" s="6"/>
      <c r="D742" s="6"/>
      <c r="E742" s="6"/>
      <c r="F742" s="6"/>
      <c r="G742" s="6"/>
      <c r="H742" s="6"/>
      <c r="I742" s="6"/>
      <c r="J742" s="46" t="s">
        <v>18</v>
      </c>
      <c r="K742" s="6"/>
      <c r="L742" s="32" t="n">
        <v>430605</v>
      </c>
      <c r="M742" s="32"/>
      <c r="N742" s="32" t="n">
        <v>422917</v>
      </c>
      <c r="O742" s="32"/>
      <c r="P742" s="32" t="n">
        <v>440487</v>
      </c>
      <c r="Q742" s="33"/>
      <c r="R742" s="34" t="n">
        <v>17570</v>
      </c>
      <c r="S742" s="35"/>
      <c r="T742" s="36" t="n">
        <v>0.0415447948415411</v>
      </c>
    </row>
    <row r="743" customFormat="false" ht="15.75" hidden="false" customHeight="true" outlineLevel="0" collapsed="false">
      <c r="A743" s="30" t="s">
        <v>54</v>
      </c>
      <c r="B743" s="6" t="s">
        <v>417</v>
      </c>
      <c r="C743" s="6"/>
      <c r="D743" s="6"/>
      <c r="E743" s="6"/>
      <c r="F743" s="6"/>
      <c r="G743" s="6"/>
      <c r="H743" s="6"/>
      <c r="I743" s="6"/>
      <c r="J743" s="46" t="s">
        <v>18</v>
      </c>
      <c r="K743" s="6"/>
      <c r="L743" s="38" t="n">
        <v>0</v>
      </c>
      <c r="M743" s="33"/>
      <c r="N743" s="38" t="n">
        <v>0</v>
      </c>
      <c r="O743" s="33"/>
      <c r="P743" s="38" t="n">
        <v>1513</v>
      </c>
      <c r="Q743" s="33"/>
      <c r="R743" s="19" t="n">
        <v>1513</v>
      </c>
      <c r="S743" s="35"/>
      <c r="T743" s="39" t="s">
        <v>23</v>
      </c>
    </row>
    <row r="744" customFormat="false" ht="15.75" hidden="false" customHeight="true" outlineLevel="0" collapsed="false">
      <c r="A744" s="6"/>
      <c r="B744" s="6"/>
      <c r="C744" s="6"/>
      <c r="D744" s="6"/>
      <c r="E744" s="6"/>
      <c r="F744" s="6"/>
      <c r="G744" s="6"/>
      <c r="H744" s="6"/>
      <c r="I744" s="6"/>
      <c r="J744" s="7"/>
      <c r="K744" s="6"/>
      <c r="L744" s="81"/>
      <c r="M744" s="81"/>
      <c r="N744" s="81"/>
      <c r="O744" s="81"/>
      <c r="P744" s="81"/>
      <c r="Q744" s="33"/>
      <c r="R744" s="34"/>
      <c r="S744" s="35"/>
      <c r="T744" s="36"/>
    </row>
    <row r="745" customFormat="false" ht="15.75" hidden="false" customHeight="true" outlineLevel="0" collapsed="false">
      <c r="A745" s="30"/>
      <c r="B745" s="6"/>
      <c r="C745" s="6"/>
      <c r="D745" s="6"/>
      <c r="E745" s="27" t="s">
        <v>418</v>
      </c>
      <c r="F745" s="27"/>
      <c r="G745" s="74"/>
      <c r="H745" s="74"/>
      <c r="I745" s="85"/>
      <c r="J745" s="76" t="s">
        <v>18</v>
      </c>
      <c r="K745" s="85"/>
      <c r="L745" s="77" t="n">
        <v>430605</v>
      </c>
      <c r="M745" s="77"/>
      <c r="N745" s="77" t="n">
        <v>422917</v>
      </c>
      <c r="O745" s="77"/>
      <c r="P745" s="77" t="n">
        <v>442000</v>
      </c>
      <c r="Q745" s="78"/>
      <c r="R745" s="78" t="n">
        <v>19083</v>
      </c>
      <c r="S745" s="86"/>
      <c r="T745" s="79" t="n">
        <v>0.0451223289676226</v>
      </c>
    </row>
    <row r="746" customFormat="false" ht="15.75" hidden="false" customHeight="true" outlineLevel="0" collapsed="false">
      <c r="A746" s="30"/>
      <c r="B746" s="6"/>
      <c r="C746" s="6"/>
      <c r="D746" s="6"/>
      <c r="E746" s="6"/>
      <c r="F746" s="6"/>
      <c r="G746" s="6"/>
      <c r="H746" s="6"/>
      <c r="I746" s="6"/>
      <c r="J746" s="7"/>
      <c r="K746" s="99"/>
      <c r="L746" s="47"/>
      <c r="M746" s="47"/>
      <c r="N746" s="47"/>
      <c r="O746" s="47"/>
      <c r="P746" s="47"/>
      <c r="Q746" s="33"/>
      <c r="R746" s="34"/>
      <c r="S746" s="80"/>
      <c r="T746" s="36"/>
    </row>
    <row r="747" s="93" customFormat="true" ht="15.75" hidden="false" customHeight="true" outlineLevel="0" collapsed="false">
      <c r="A747" s="127"/>
      <c r="B747" s="87"/>
      <c r="C747" s="87"/>
      <c r="D747" s="87"/>
      <c r="E747" s="87"/>
      <c r="F747" s="87"/>
      <c r="G747" s="87"/>
      <c r="H747" s="87"/>
      <c r="I747" s="87"/>
      <c r="J747" s="87"/>
      <c r="K747" s="87"/>
      <c r="L747" s="47"/>
      <c r="M747" s="47"/>
      <c r="N747" s="32"/>
      <c r="O747" s="32"/>
      <c r="P747" s="32"/>
      <c r="Q747" s="33"/>
      <c r="R747" s="34"/>
      <c r="S747" s="80"/>
      <c r="T747" s="36"/>
    </row>
    <row r="748" customFormat="false" ht="15.75" hidden="false" customHeight="true" outlineLevel="0" collapsed="false">
      <c r="A748" s="26" t="s">
        <v>419</v>
      </c>
      <c r="B748" s="27"/>
      <c r="C748" s="27"/>
      <c r="D748" s="27"/>
      <c r="E748" s="27"/>
      <c r="F748" s="27"/>
      <c r="G748" s="27"/>
      <c r="H748" s="27"/>
      <c r="I748" s="87"/>
      <c r="J748" s="71"/>
      <c r="K748" s="99"/>
      <c r="L748" s="47"/>
      <c r="M748" s="47"/>
      <c r="N748" s="32"/>
      <c r="O748" s="32"/>
      <c r="P748" s="32"/>
      <c r="Q748" s="33"/>
      <c r="R748" s="34"/>
      <c r="S748" s="80"/>
      <c r="T748" s="36"/>
    </row>
    <row r="749" s="72" customFormat="true" ht="15.75" hidden="false" customHeight="true" outlineLevel="0" collapsed="false">
      <c r="A749" s="69"/>
      <c r="B749" s="42"/>
      <c r="C749" s="42"/>
      <c r="D749" s="42"/>
      <c r="E749" s="42"/>
      <c r="F749" s="42"/>
      <c r="G749" s="42"/>
      <c r="H749" s="42"/>
      <c r="I749" s="99"/>
      <c r="J749" s="71"/>
      <c r="K749" s="99"/>
      <c r="L749" s="47"/>
      <c r="M749" s="47"/>
      <c r="N749" s="32"/>
      <c r="O749" s="32"/>
      <c r="P749" s="32"/>
      <c r="Q749" s="33"/>
      <c r="R749" s="34"/>
      <c r="S749" s="80"/>
      <c r="T749" s="36"/>
    </row>
    <row r="750" s="72" customFormat="true" ht="15.75" hidden="false" customHeight="true" outlineLevel="0" collapsed="false">
      <c r="A750" s="103" t="n">
        <v>1</v>
      </c>
      <c r="B750" s="42" t="s">
        <v>420</v>
      </c>
      <c r="C750" s="42"/>
      <c r="D750" s="42"/>
      <c r="E750" s="42"/>
      <c r="F750" s="42"/>
      <c r="G750" s="42"/>
      <c r="H750" s="42"/>
      <c r="I750" s="99"/>
      <c r="J750" s="71" t="s">
        <v>18</v>
      </c>
      <c r="K750" s="99"/>
      <c r="L750" s="32" t="n">
        <v>642057</v>
      </c>
      <c r="M750" s="32"/>
      <c r="N750" s="32" t="n">
        <v>663251</v>
      </c>
      <c r="O750" s="32"/>
      <c r="P750" s="32" t="n">
        <v>675224</v>
      </c>
      <c r="Q750" s="33"/>
      <c r="R750" s="34" t="n">
        <v>11973</v>
      </c>
      <c r="S750" s="80"/>
      <c r="T750" s="36" t="n">
        <v>0.0180519893675246</v>
      </c>
    </row>
    <row r="751" s="72" customFormat="true" ht="15.75" hidden="false" customHeight="true" outlineLevel="0" collapsed="false">
      <c r="A751" s="103" t="n">
        <v>2</v>
      </c>
      <c r="B751" s="42" t="s">
        <v>421</v>
      </c>
      <c r="C751" s="42"/>
      <c r="D751" s="42"/>
      <c r="E751" s="42"/>
      <c r="F751" s="42"/>
      <c r="G751" s="42"/>
      <c r="I751" s="52"/>
      <c r="J751" s="43" t="s">
        <v>18</v>
      </c>
      <c r="K751" s="52"/>
      <c r="L751" s="38" t="n">
        <v>336867</v>
      </c>
      <c r="M751" s="33"/>
      <c r="N751" s="38" t="n">
        <v>502749</v>
      </c>
      <c r="O751" s="33"/>
      <c r="P751" s="38" t="n">
        <v>771700</v>
      </c>
      <c r="Q751" s="33"/>
      <c r="R751" s="19" t="n">
        <v>268951</v>
      </c>
      <c r="S751" s="95"/>
      <c r="T751" s="39" t="n">
        <v>0.534960785600767</v>
      </c>
    </row>
    <row r="752" s="72" customFormat="true" ht="15.75" hidden="false" customHeight="true" outlineLevel="0" collapsed="false">
      <c r="A752" s="103"/>
      <c r="B752" s="42"/>
      <c r="C752" s="42"/>
      <c r="D752" s="42"/>
      <c r="E752" s="42"/>
      <c r="F752" s="42"/>
      <c r="G752" s="42"/>
      <c r="I752" s="52"/>
      <c r="J752" s="43"/>
      <c r="K752" s="52"/>
      <c r="L752" s="33"/>
      <c r="M752" s="33"/>
      <c r="N752" s="33"/>
      <c r="O752" s="33"/>
      <c r="P752" s="33"/>
      <c r="Q752" s="33"/>
      <c r="R752" s="34"/>
      <c r="S752" s="95"/>
      <c r="T752" s="36"/>
    </row>
    <row r="753" s="72" customFormat="true" ht="15.75" hidden="false" customHeight="true" outlineLevel="0" collapsed="false">
      <c r="A753" s="103"/>
      <c r="B753" s="42"/>
      <c r="C753" s="42"/>
      <c r="D753" s="42"/>
      <c r="E753" s="42"/>
      <c r="F753" s="42" t="s">
        <v>20</v>
      </c>
      <c r="I753" s="52"/>
      <c r="J753" s="43"/>
      <c r="K753" s="52"/>
      <c r="L753" s="32" t="n">
        <v>978924</v>
      </c>
      <c r="M753" s="32"/>
      <c r="N753" s="32" t="n">
        <v>1166000</v>
      </c>
      <c r="O753" s="32"/>
      <c r="P753" s="32" t="n">
        <v>1446924</v>
      </c>
      <c r="Q753" s="33"/>
      <c r="R753" s="34" t="n">
        <v>280924</v>
      </c>
      <c r="S753" s="94"/>
      <c r="T753" s="36" t="n">
        <v>0.240929674099486</v>
      </c>
    </row>
    <row r="754" s="72" customFormat="true" ht="15.75" hidden="false" customHeight="true" outlineLevel="0" collapsed="false">
      <c r="A754" s="103"/>
      <c r="B754" s="42"/>
      <c r="C754" s="42"/>
      <c r="D754" s="42"/>
      <c r="E754" s="42"/>
      <c r="F754" s="42"/>
      <c r="G754" s="42"/>
      <c r="I754" s="52"/>
      <c r="J754" s="43"/>
      <c r="K754" s="52"/>
      <c r="L754" s="32"/>
      <c r="M754" s="32"/>
      <c r="N754" s="32"/>
      <c r="O754" s="32"/>
      <c r="P754" s="32"/>
      <c r="Q754" s="33"/>
      <c r="R754" s="34"/>
      <c r="S754" s="95"/>
      <c r="T754" s="36"/>
    </row>
    <row r="755" s="72" customFormat="true" ht="15.75" hidden="false" customHeight="true" outlineLevel="0" collapsed="false">
      <c r="A755" s="103" t="n">
        <v>3</v>
      </c>
      <c r="B755" s="234" t="s">
        <v>422</v>
      </c>
      <c r="C755" s="42"/>
      <c r="D755" s="42"/>
      <c r="E755" s="42"/>
      <c r="F755" s="42"/>
      <c r="G755" s="42"/>
      <c r="H755" s="42"/>
      <c r="I755" s="52"/>
      <c r="J755" s="43" t="s">
        <v>18</v>
      </c>
      <c r="K755" s="52"/>
      <c r="L755" s="32" t="n">
        <v>0</v>
      </c>
      <c r="M755" s="32"/>
      <c r="N755" s="32" t="n">
        <v>1000</v>
      </c>
      <c r="O755" s="32"/>
      <c r="P755" s="32" t="n">
        <v>0</v>
      </c>
      <c r="Q755" s="33"/>
      <c r="R755" s="34" t="n">
        <v>-1000</v>
      </c>
      <c r="S755" s="35"/>
      <c r="T755" s="36" t="n">
        <v>-1</v>
      </c>
    </row>
    <row r="756" s="72" customFormat="true" ht="15.75" hidden="false" customHeight="true" outlineLevel="0" collapsed="false">
      <c r="A756" s="103" t="n">
        <v>4</v>
      </c>
      <c r="B756" s="234" t="s">
        <v>423</v>
      </c>
      <c r="C756" s="42"/>
      <c r="D756" s="42"/>
      <c r="E756" s="42"/>
      <c r="F756" s="42"/>
      <c r="G756" s="42"/>
      <c r="H756" s="42"/>
      <c r="I756" s="52"/>
      <c r="J756" s="43" t="s">
        <v>56</v>
      </c>
      <c r="K756" s="52"/>
      <c r="L756" s="38" t="n">
        <v>367593</v>
      </c>
      <c r="M756" s="32"/>
      <c r="N756" s="38" t="n">
        <v>226891</v>
      </c>
      <c r="O756" s="32"/>
      <c r="P756" s="38" t="n">
        <v>0</v>
      </c>
      <c r="Q756" s="33"/>
      <c r="R756" s="19" t="n">
        <v>-226891</v>
      </c>
      <c r="S756" s="95"/>
      <c r="T756" s="39" t="n">
        <v>-1</v>
      </c>
    </row>
    <row r="757" s="72" customFormat="true" ht="15.75" hidden="false" customHeight="true" outlineLevel="0" collapsed="false">
      <c r="A757" s="103"/>
      <c r="B757" s="235"/>
      <c r="C757" s="42"/>
      <c r="D757" s="42"/>
      <c r="E757" s="42"/>
      <c r="F757" s="42"/>
      <c r="G757" s="42"/>
      <c r="H757" s="42"/>
      <c r="I757" s="52"/>
      <c r="J757" s="43"/>
      <c r="K757" s="52"/>
      <c r="L757" s="81"/>
      <c r="M757" s="81"/>
      <c r="N757" s="81"/>
      <c r="O757" s="81"/>
      <c r="P757" s="81"/>
      <c r="Q757" s="33"/>
      <c r="R757" s="34"/>
      <c r="S757" s="35"/>
      <c r="T757" s="36"/>
    </row>
    <row r="758" s="72" customFormat="true" ht="15.75" hidden="false" customHeight="true" outlineLevel="0" collapsed="false">
      <c r="A758" s="73"/>
      <c r="B758" s="235"/>
      <c r="C758" s="42"/>
      <c r="D758" s="42"/>
      <c r="E758" s="27" t="s">
        <v>418</v>
      </c>
      <c r="F758" s="27"/>
      <c r="G758" s="74"/>
      <c r="H758" s="74"/>
      <c r="I758" s="85"/>
      <c r="J758" s="76"/>
      <c r="K758" s="85"/>
      <c r="L758" s="77" t="n">
        <v>1346517</v>
      </c>
      <c r="M758" s="77"/>
      <c r="N758" s="77" t="n">
        <v>1392891</v>
      </c>
      <c r="O758" s="77"/>
      <c r="P758" s="77" t="n">
        <v>1446924</v>
      </c>
      <c r="Q758" s="78"/>
      <c r="R758" s="78" t="n">
        <v>54033</v>
      </c>
      <c r="S758" s="205"/>
      <c r="T758" s="79" t="n">
        <v>0.038791980133406</v>
      </c>
    </row>
    <row r="759" s="72" customFormat="true" ht="15.75" hidden="false" customHeight="true" outlineLevel="0" collapsed="false">
      <c r="A759" s="73"/>
      <c r="B759" s="235"/>
      <c r="C759" s="42"/>
      <c r="D759" s="42"/>
      <c r="E759" s="42"/>
      <c r="F759" s="6" t="s">
        <v>58</v>
      </c>
      <c r="G759" s="70"/>
      <c r="H759" s="70"/>
      <c r="I759" s="52"/>
      <c r="J759" s="43" t="s">
        <v>18</v>
      </c>
      <c r="K759" s="52"/>
      <c r="L759" s="32" t="n">
        <v>978924</v>
      </c>
      <c r="M759" s="32"/>
      <c r="N759" s="32" t="n">
        <v>1166000</v>
      </c>
      <c r="O759" s="32"/>
      <c r="P759" s="32" t="n">
        <v>1446924</v>
      </c>
      <c r="Q759" s="33"/>
      <c r="R759" s="34" t="n">
        <v>280924</v>
      </c>
      <c r="S759" s="125"/>
      <c r="T759" s="36" t="n">
        <v>0.240929674099486</v>
      </c>
    </row>
    <row r="760" s="72" customFormat="true" ht="15.75" hidden="false" customHeight="true" outlineLevel="0" collapsed="false">
      <c r="A760" s="73"/>
      <c r="B760" s="235"/>
      <c r="C760" s="42"/>
      <c r="D760" s="42"/>
      <c r="E760" s="42"/>
      <c r="F760" s="6" t="s">
        <v>59</v>
      </c>
      <c r="G760" s="70"/>
      <c r="H760" s="70"/>
      <c r="I760" s="52"/>
      <c r="J760" s="43" t="s">
        <v>56</v>
      </c>
      <c r="K760" s="52"/>
      <c r="L760" s="32" t="n">
        <v>367593</v>
      </c>
      <c r="M760" s="32"/>
      <c r="N760" s="32" t="n">
        <v>226891</v>
      </c>
      <c r="O760" s="32"/>
      <c r="P760" s="32" t="n">
        <v>0</v>
      </c>
      <c r="Q760" s="33"/>
      <c r="R760" s="34" t="n">
        <v>-226891</v>
      </c>
      <c r="S760" s="125"/>
      <c r="T760" s="36" t="n">
        <v>-1</v>
      </c>
    </row>
    <row r="761" s="72" customFormat="true" ht="15.75" hidden="false" customHeight="true" outlineLevel="0" collapsed="false">
      <c r="A761" s="73"/>
      <c r="B761" s="235"/>
      <c r="C761" s="42"/>
      <c r="D761" s="42"/>
      <c r="E761" s="42"/>
      <c r="F761" s="6"/>
      <c r="G761" s="70"/>
      <c r="H761" s="70"/>
      <c r="I761" s="52"/>
      <c r="J761" s="43"/>
      <c r="K761" s="52"/>
      <c r="L761" s="236"/>
      <c r="M761" s="236"/>
      <c r="N761" s="236"/>
      <c r="O761" s="236"/>
      <c r="P761" s="236"/>
      <c r="Q761" s="33"/>
      <c r="R761" s="34"/>
      <c r="S761" s="125"/>
      <c r="T761" s="36"/>
    </row>
    <row r="762" s="72" customFormat="true" ht="15.75" hidden="false" customHeight="true" outlineLevel="0" collapsed="false">
      <c r="A762" s="73"/>
      <c r="B762" s="235"/>
      <c r="C762" s="42"/>
      <c r="D762" s="42"/>
      <c r="E762" s="42"/>
      <c r="F762" s="6"/>
      <c r="G762" s="70"/>
      <c r="H762" s="70"/>
      <c r="I762" s="52"/>
      <c r="J762" s="43"/>
      <c r="K762" s="52"/>
      <c r="L762" s="237"/>
      <c r="M762" s="237"/>
      <c r="N762" s="237"/>
      <c r="O762" s="237"/>
      <c r="P762" s="237"/>
      <c r="Q762" s="33"/>
      <c r="R762" s="34"/>
      <c r="S762" s="125"/>
      <c r="T762" s="36"/>
    </row>
    <row r="763" customFormat="false" ht="15.75" hidden="false" customHeight="true" outlineLevel="0" collapsed="false">
      <c r="A763" s="26" t="s">
        <v>424</v>
      </c>
      <c r="B763" s="27"/>
      <c r="C763" s="27"/>
      <c r="D763" s="27"/>
      <c r="E763" s="27"/>
      <c r="F763" s="27"/>
      <c r="G763" s="27"/>
      <c r="H763" s="27"/>
      <c r="I763" s="6"/>
      <c r="J763" s="7"/>
      <c r="K763" s="6"/>
      <c r="L763" s="81"/>
      <c r="M763" s="81"/>
      <c r="N763" s="81"/>
      <c r="O763" s="81"/>
      <c r="P763" s="81"/>
      <c r="Q763" s="33"/>
      <c r="R763" s="34"/>
      <c r="S763" s="35"/>
      <c r="T763" s="36"/>
    </row>
    <row r="764" customFormat="false" ht="15.75" hidden="false" customHeight="true" outlineLevel="0" collapsed="false">
      <c r="A764" s="6"/>
      <c r="B764" s="6"/>
      <c r="C764" s="6"/>
      <c r="D764" s="6"/>
      <c r="E764" s="6"/>
      <c r="F764" s="6"/>
      <c r="G764" s="6"/>
      <c r="H764" s="6"/>
      <c r="I764" s="6"/>
      <c r="J764" s="7"/>
      <c r="K764" s="6"/>
      <c r="L764" s="81"/>
      <c r="M764" s="81"/>
      <c r="N764" s="81"/>
      <c r="O764" s="81"/>
      <c r="P764" s="81"/>
      <c r="Q764" s="33"/>
      <c r="R764" s="34"/>
      <c r="S764" s="35"/>
      <c r="T764" s="36"/>
    </row>
    <row r="765" customFormat="false" ht="15.75" hidden="false" customHeight="true" outlineLevel="0" collapsed="false">
      <c r="A765" s="207" t="s">
        <v>52</v>
      </c>
      <c r="B765" s="27" t="s">
        <v>425</v>
      </c>
      <c r="C765" s="27"/>
      <c r="D765" s="27"/>
      <c r="E765" s="27"/>
      <c r="F765" s="27"/>
      <c r="G765" s="27"/>
      <c r="H765" s="27"/>
      <c r="I765" s="85"/>
      <c r="J765" s="76" t="s">
        <v>18</v>
      </c>
      <c r="K765" s="85"/>
      <c r="L765" s="77" t="n">
        <v>98356</v>
      </c>
      <c r="M765" s="77"/>
      <c r="N765" s="77" t="n">
        <v>98356</v>
      </c>
      <c r="O765" s="77"/>
      <c r="P765" s="77" t="n">
        <v>102000</v>
      </c>
      <c r="Q765" s="78"/>
      <c r="R765" s="78" t="n">
        <v>3644</v>
      </c>
      <c r="S765" s="86"/>
      <c r="T765" s="79" t="n">
        <v>0.0370490869901174</v>
      </c>
    </row>
    <row r="766" customFormat="false" ht="15.75" hidden="false" customHeight="true" outlineLevel="0" collapsed="false">
      <c r="A766" s="6"/>
      <c r="B766" s="6"/>
      <c r="C766" s="6"/>
      <c r="D766" s="6"/>
      <c r="E766" s="6"/>
      <c r="F766" s="6"/>
      <c r="G766" s="6"/>
      <c r="H766" s="6"/>
      <c r="I766" s="42"/>
      <c r="J766" s="43"/>
      <c r="K766" s="99"/>
      <c r="L766" s="32"/>
      <c r="M766" s="32"/>
      <c r="N766" s="32"/>
      <c r="O766" s="32"/>
      <c r="P766" s="32"/>
      <c r="Q766" s="33"/>
      <c r="R766" s="34"/>
      <c r="S766" s="80"/>
      <c r="T766" s="36"/>
    </row>
    <row r="767" customFormat="false" ht="15.75" hidden="false" customHeight="true" outlineLevel="0" collapsed="false">
      <c r="A767" s="87"/>
      <c r="B767" s="6"/>
      <c r="C767" s="6"/>
      <c r="D767" s="6"/>
      <c r="E767" s="6"/>
      <c r="F767" s="6"/>
      <c r="G767" s="6"/>
      <c r="H767" s="6"/>
      <c r="I767" s="6"/>
      <c r="J767" s="7"/>
      <c r="K767" s="6"/>
      <c r="L767" s="238"/>
      <c r="M767" s="238"/>
      <c r="N767" s="238"/>
      <c r="O767" s="238"/>
      <c r="P767" s="238"/>
      <c r="Q767" s="33"/>
      <c r="R767" s="34"/>
      <c r="S767" s="35"/>
      <c r="T767" s="36"/>
    </row>
    <row r="768" customFormat="false" ht="15.75" hidden="false" customHeight="true" outlineLevel="0" collapsed="false">
      <c r="A768" s="26" t="s">
        <v>426</v>
      </c>
      <c r="B768" s="27"/>
      <c r="C768" s="27"/>
      <c r="D768" s="27"/>
      <c r="E768" s="27"/>
      <c r="F768" s="27"/>
      <c r="G768" s="27"/>
      <c r="H768" s="27"/>
      <c r="I768" s="6"/>
      <c r="J768" s="7"/>
      <c r="K768" s="6"/>
      <c r="L768" s="32"/>
      <c r="M768" s="32"/>
      <c r="N768" s="32"/>
      <c r="O768" s="32"/>
      <c r="P768" s="32"/>
      <c r="Q768" s="33"/>
      <c r="R768" s="34"/>
      <c r="S768" s="35"/>
      <c r="T768" s="36"/>
    </row>
    <row r="769" customFormat="false" ht="15.75" hidden="false" customHeight="true" outlineLevel="0" collapsed="false">
      <c r="A769" s="6"/>
      <c r="B769" s="6"/>
      <c r="C769" s="6"/>
      <c r="D769" s="6"/>
      <c r="E769" s="6"/>
      <c r="F769" s="6"/>
      <c r="G769" s="6"/>
      <c r="H769" s="6"/>
      <c r="I769" s="6"/>
      <c r="J769" s="7"/>
      <c r="K769" s="6"/>
      <c r="L769" s="32"/>
      <c r="M769" s="32"/>
      <c r="N769" s="32"/>
      <c r="O769" s="32"/>
      <c r="P769" s="32"/>
      <c r="Q769" s="33"/>
      <c r="R769" s="34"/>
      <c r="S769" s="35"/>
      <c r="T769" s="36"/>
    </row>
    <row r="770" customFormat="false" ht="15.75" hidden="false" customHeight="true" outlineLevel="0" collapsed="false">
      <c r="A770" s="207" t="s">
        <v>52</v>
      </c>
      <c r="B770" s="27" t="s">
        <v>425</v>
      </c>
      <c r="C770" s="27"/>
      <c r="D770" s="27"/>
      <c r="E770" s="27"/>
      <c r="F770" s="27"/>
      <c r="G770" s="27"/>
      <c r="H770" s="27"/>
      <c r="I770" s="85"/>
      <c r="J770" s="76" t="s">
        <v>18</v>
      </c>
      <c r="K770" s="85"/>
      <c r="L770" s="77" t="n">
        <v>57791</v>
      </c>
      <c r="M770" s="77"/>
      <c r="N770" s="77" t="n">
        <v>57791</v>
      </c>
      <c r="O770" s="77"/>
      <c r="P770" s="77" t="n">
        <v>59181</v>
      </c>
      <c r="Q770" s="78"/>
      <c r="R770" s="78" t="n">
        <v>1390</v>
      </c>
      <c r="S770" s="86"/>
      <c r="T770" s="79" t="n">
        <v>0.024052188056964</v>
      </c>
    </row>
    <row r="771" customFormat="false" ht="15.75" hidden="false" customHeight="true" outlineLevel="0" collapsed="false">
      <c r="A771" s="6"/>
      <c r="B771" s="42"/>
      <c r="C771" s="42"/>
      <c r="D771" s="42"/>
      <c r="E771" s="42"/>
      <c r="F771" s="42"/>
      <c r="G771" s="42"/>
      <c r="H771" s="42"/>
      <c r="I771" s="42"/>
      <c r="J771" s="43"/>
      <c r="K771" s="99"/>
      <c r="L771" s="80"/>
      <c r="M771" s="80"/>
      <c r="N771" s="80"/>
      <c r="O771" s="80"/>
      <c r="P771" s="80"/>
      <c r="Q771" s="33"/>
      <c r="R771" s="34"/>
      <c r="S771" s="80"/>
      <c r="T771" s="36"/>
    </row>
    <row r="772" s="93" customFormat="true" ht="15.75" hidden="false" customHeight="true" outlineLevel="0" collapsed="false">
      <c r="A772" s="239"/>
      <c r="B772" s="87"/>
      <c r="C772" s="87"/>
      <c r="D772" s="87"/>
      <c r="E772" s="87"/>
      <c r="F772" s="87"/>
      <c r="G772" s="87"/>
      <c r="H772" s="87"/>
      <c r="I772" s="87"/>
      <c r="J772" s="88"/>
      <c r="K772" s="99"/>
      <c r="L772" s="240"/>
      <c r="M772" s="240"/>
      <c r="N772" s="240"/>
      <c r="O772" s="240"/>
      <c r="P772" s="240"/>
      <c r="Q772" s="33"/>
      <c r="R772" s="34"/>
      <c r="S772" s="80"/>
      <c r="T772" s="36"/>
    </row>
    <row r="773" customFormat="false" ht="15.75" hidden="false" customHeight="true" outlineLevel="0" collapsed="false">
      <c r="A773" s="6"/>
      <c r="B773" s="42"/>
      <c r="C773" s="42"/>
      <c r="D773" s="42"/>
      <c r="E773" s="42"/>
      <c r="F773" s="42"/>
      <c r="G773" s="42"/>
      <c r="H773" s="42"/>
      <c r="I773" s="87"/>
      <c r="J773" s="88"/>
      <c r="K773" s="87"/>
      <c r="L773" s="35"/>
      <c r="M773" s="35"/>
      <c r="N773" s="35"/>
      <c r="O773" s="35"/>
      <c r="P773" s="35"/>
      <c r="Q773" s="33"/>
      <c r="R773" s="34"/>
      <c r="S773" s="35"/>
      <c r="T773" s="36"/>
    </row>
    <row r="774" customFormat="false" ht="15.75" hidden="false" customHeight="true" outlineLevel="0" collapsed="false">
      <c r="A774" s="6"/>
      <c r="B774" s="42"/>
      <c r="C774" s="42"/>
      <c r="D774" s="42"/>
      <c r="E774" s="42"/>
      <c r="F774" s="42"/>
      <c r="G774" s="42"/>
      <c r="H774" s="42"/>
      <c r="I774" s="87"/>
      <c r="J774" s="88"/>
      <c r="K774" s="87"/>
      <c r="L774" s="35"/>
      <c r="M774" s="35"/>
      <c r="N774" s="35"/>
      <c r="O774" s="35"/>
      <c r="P774" s="35"/>
      <c r="Q774" s="33"/>
      <c r="R774" s="34"/>
      <c r="S774" s="35"/>
      <c r="T774" s="36"/>
    </row>
    <row r="775" customFormat="false" ht="15.75" hidden="false" customHeight="true" outlineLevel="0" collapsed="false">
      <c r="A775" s="6" t="s">
        <v>427</v>
      </c>
      <c r="B775" s="42"/>
      <c r="C775" s="42"/>
      <c r="D775" s="42"/>
      <c r="E775" s="42"/>
      <c r="F775" s="42"/>
      <c r="G775" s="42"/>
      <c r="H775" s="42"/>
      <c r="I775" s="87"/>
      <c r="J775" s="46"/>
      <c r="K775" s="68"/>
      <c r="L775" s="32" t="n">
        <v>1933269</v>
      </c>
      <c r="M775" s="32"/>
      <c r="N775" s="32" t="n">
        <v>1971955</v>
      </c>
      <c r="O775" s="32"/>
      <c r="P775" s="32" t="n">
        <v>2050105</v>
      </c>
      <c r="Q775" s="33"/>
      <c r="R775" s="34" t="n">
        <v>78150</v>
      </c>
      <c r="S775" s="203"/>
      <c r="T775" s="36" t="n">
        <v>0.0396307217963898</v>
      </c>
    </row>
    <row r="776" customFormat="false" ht="15.75" hidden="false" customHeight="true" outlineLevel="0" collapsed="false">
      <c r="A776" s="6"/>
      <c r="B776" s="42" t="s">
        <v>58</v>
      </c>
      <c r="C776" s="42"/>
      <c r="D776" s="42"/>
      <c r="E776" s="42"/>
      <c r="F776" s="42"/>
      <c r="G776" s="42"/>
      <c r="H776" s="42"/>
      <c r="I776" s="87"/>
      <c r="J776" s="46" t="s">
        <v>18</v>
      </c>
      <c r="K776" s="68"/>
      <c r="L776" s="32" t="n">
        <v>1565676</v>
      </c>
      <c r="M776" s="32"/>
      <c r="N776" s="32" t="n">
        <v>1745064</v>
      </c>
      <c r="O776" s="32"/>
      <c r="P776" s="32" t="n">
        <v>2050105</v>
      </c>
      <c r="Q776" s="33"/>
      <c r="R776" s="34" t="n">
        <v>305041</v>
      </c>
      <c r="S776" s="203"/>
      <c r="T776" s="36" t="n">
        <v>0.174802184905539</v>
      </c>
    </row>
    <row r="777" customFormat="false" ht="15.75" hidden="false" customHeight="true" outlineLevel="0" collapsed="false">
      <c r="A777" s="6"/>
      <c r="B777" s="6" t="s">
        <v>59</v>
      </c>
      <c r="C777" s="42"/>
      <c r="D777" s="42"/>
      <c r="E777" s="42"/>
      <c r="F777" s="42"/>
      <c r="G777" s="42"/>
      <c r="H777" s="42"/>
      <c r="I777" s="87"/>
      <c r="J777" s="46" t="s">
        <v>56</v>
      </c>
      <c r="K777" s="68"/>
      <c r="L777" s="32" t="n">
        <v>367593</v>
      </c>
      <c r="M777" s="32"/>
      <c r="N777" s="32" t="n">
        <v>226891</v>
      </c>
      <c r="O777" s="32"/>
      <c r="P777" s="32" t="n">
        <v>0</v>
      </c>
      <c r="Q777" s="33"/>
      <c r="R777" s="34" t="n">
        <v>-226891</v>
      </c>
      <c r="S777" s="203"/>
      <c r="T777" s="36" t="n">
        <v>-1</v>
      </c>
    </row>
    <row r="778" customFormat="false" ht="15.75" hidden="false" customHeight="true" outlineLevel="0" collapsed="false">
      <c r="A778" s="6"/>
      <c r="B778" s="241"/>
      <c r="C778" s="42"/>
      <c r="D778" s="42"/>
      <c r="E778" s="42"/>
      <c r="F778" s="42"/>
      <c r="G778" s="42"/>
      <c r="H778" s="42"/>
      <c r="I778" s="87"/>
      <c r="J778" s="46"/>
      <c r="K778" s="68"/>
      <c r="L778" s="32"/>
      <c r="M778" s="32"/>
      <c r="N778" s="32"/>
      <c r="O778" s="32"/>
      <c r="P778" s="32"/>
      <c r="Q778" s="33"/>
      <c r="R778" s="34"/>
      <c r="S778" s="203"/>
      <c r="T778" s="36"/>
    </row>
    <row r="779" customFormat="false" ht="15.75" hidden="false" customHeight="true" outlineLevel="0" collapsed="false">
      <c r="A779" s="6"/>
      <c r="B779" s="241"/>
      <c r="C779" s="42"/>
      <c r="D779" s="42"/>
      <c r="E779" s="42"/>
      <c r="F779" s="42"/>
      <c r="G779" s="42"/>
      <c r="H779" s="42"/>
      <c r="I779" s="87"/>
      <c r="J779" s="46"/>
      <c r="K779" s="68"/>
      <c r="L779" s="32"/>
      <c r="M779" s="32"/>
      <c r="N779" s="32"/>
      <c r="O779" s="32"/>
      <c r="P779" s="32"/>
      <c r="Q779" s="33"/>
      <c r="R779" s="34"/>
      <c r="S779" s="203"/>
      <c r="T779" s="36"/>
    </row>
    <row r="780" customFormat="false" ht="15.75" hidden="false" customHeight="true" outlineLevel="0" collapsed="false">
      <c r="A780" s="53" t="s">
        <v>222</v>
      </c>
      <c r="B780" s="6"/>
      <c r="C780" s="42"/>
      <c r="D780" s="42"/>
      <c r="E780" s="42"/>
      <c r="F780" s="42"/>
      <c r="G780" s="42"/>
      <c r="H780" s="42"/>
      <c r="I780" s="87"/>
      <c r="J780" s="46"/>
      <c r="K780" s="68"/>
      <c r="L780" s="32"/>
      <c r="M780" s="32"/>
      <c r="N780" s="32"/>
      <c r="O780" s="32"/>
      <c r="P780" s="32"/>
      <c r="Q780" s="33"/>
      <c r="R780" s="34"/>
      <c r="S780" s="203"/>
      <c r="T780" s="36"/>
    </row>
    <row r="781" customFormat="false" ht="15.75" hidden="false" customHeight="true" outlineLevel="0" collapsed="false">
      <c r="B781" s="53" t="s">
        <v>223</v>
      </c>
      <c r="C781" s="42"/>
      <c r="D781" s="42"/>
      <c r="E781" s="42"/>
      <c r="F781" s="42"/>
      <c r="G781" s="42"/>
      <c r="H781" s="42"/>
      <c r="I781" s="87"/>
      <c r="J781" s="46"/>
      <c r="K781" s="68"/>
      <c r="L781" s="32"/>
      <c r="M781" s="32"/>
      <c r="N781" s="32"/>
      <c r="O781" s="32"/>
      <c r="P781" s="32"/>
      <c r="Q781" s="33"/>
      <c r="R781" s="34"/>
      <c r="S781" s="203"/>
      <c r="T781" s="36"/>
    </row>
    <row r="782" customFormat="false" ht="15.75" hidden="false" customHeight="true" outlineLevel="0" collapsed="false">
      <c r="B782" s="53"/>
      <c r="C782" s="42"/>
      <c r="D782" s="42"/>
      <c r="E782" s="42"/>
      <c r="F782" s="42"/>
      <c r="G782" s="42"/>
      <c r="H782" s="42"/>
      <c r="I782" s="87"/>
      <c r="J782" s="46"/>
      <c r="K782" s="68"/>
      <c r="L782" s="32"/>
      <c r="M782" s="32"/>
      <c r="N782" s="32"/>
      <c r="O782" s="32"/>
      <c r="P782" s="32"/>
      <c r="Q782" s="33"/>
      <c r="R782" s="34"/>
      <c r="S782" s="203"/>
      <c r="T782" s="36"/>
    </row>
    <row r="783" customFormat="false" ht="15.75" hidden="false" customHeight="true" outlineLevel="0" collapsed="false">
      <c r="A783" s="193" t="n">
        <v>1</v>
      </c>
      <c r="B783" s="91" t="s">
        <v>428</v>
      </c>
      <c r="C783" s="42"/>
      <c r="D783" s="42"/>
      <c r="E783" s="42"/>
      <c r="F783" s="42"/>
      <c r="G783" s="42"/>
      <c r="H783" s="42"/>
      <c r="I783" s="87"/>
      <c r="J783" s="46"/>
      <c r="K783" s="68"/>
      <c r="L783" s="32"/>
      <c r="M783" s="32"/>
      <c r="N783" s="32"/>
      <c r="O783" s="32"/>
      <c r="P783" s="32"/>
      <c r="Q783" s="33"/>
      <c r="R783" s="34"/>
      <c r="S783" s="203"/>
      <c r="T783" s="36"/>
    </row>
    <row r="784" customFormat="false" ht="15.75" hidden="false" customHeight="true" outlineLevel="0" collapsed="false">
      <c r="A784" s="193"/>
      <c r="B784" s="91" t="s">
        <v>429</v>
      </c>
      <c r="C784" s="42"/>
      <c r="D784" s="42"/>
      <c r="E784" s="42"/>
      <c r="F784" s="42"/>
      <c r="G784" s="42"/>
      <c r="H784" s="42"/>
      <c r="I784" s="87"/>
      <c r="J784" s="46"/>
      <c r="K784" s="68"/>
      <c r="L784" s="32"/>
      <c r="M784" s="32"/>
      <c r="N784" s="32"/>
      <c r="O784" s="32"/>
      <c r="P784" s="32"/>
      <c r="Q784" s="33"/>
      <c r="R784" s="34"/>
      <c r="S784" s="203"/>
      <c r="T784" s="36"/>
    </row>
    <row r="785" customFormat="false" ht="15.75" hidden="false" customHeight="true" outlineLevel="0" collapsed="false">
      <c r="A785" s="193" t="n">
        <v>2</v>
      </c>
      <c r="B785" s="91" t="s">
        <v>430</v>
      </c>
      <c r="C785" s="42"/>
      <c r="D785" s="42"/>
      <c r="E785" s="42"/>
      <c r="F785" s="42"/>
      <c r="G785" s="42"/>
      <c r="H785" s="42"/>
      <c r="I785" s="87"/>
      <c r="J785" s="46"/>
      <c r="K785" s="68"/>
      <c r="L785" s="32"/>
      <c r="M785" s="32"/>
      <c r="N785" s="32"/>
      <c r="O785" s="32"/>
      <c r="P785" s="32"/>
      <c r="Q785" s="33"/>
      <c r="R785" s="34"/>
      <c r="S785" s="203"/>
      <c r="T785" s="36"/>
    </row>
    <row r="786" customFormat="false" ht="15.75" hidden="false" customHeight="true" outlineLevel="0" collapsed="false">
      <c r="A786" s="193" t="n">
        <v>3</v>
      </c>
      <c r="B786" s="91" t="s">
        <v>431</v>
      </c>
      <c r="C786" s="42"/>
      <c r="D786" s="42"/>
      <c r="E786" s="42"/>
      <c r="F786" s="42"/>
      <c r="G786" s="42"/>
      <c r="H786" s="42"/>
      <c r="I786" s="87"/>
      <c r="J786" s="46"/>
      <c r="K786" s="68"/>
      <c r="L786" s="32"/>
      <c r="M786" s="32"/>
      <c r="N786" s="32"/>
      <c r="O786" s="32"/>
      <c r="P786" s="32"/>
      <c r="Q786" s="33"/>
      <c r="R786" s="34"/>
      <c r="S786" s="203"/>
      <c r="T786" s="36"/>
    </row>
    <row r="787" customFormat="false" ht="15.75" hidden="false" customHeight="true" outlineLevel="0" collapsed="false">
      <c r="A787" s="193"/>
      <c r="B787" s="91" t="s">
        <v>432</v>
      </c>
      <c r="C787" s="42"/>
      <c r="D787" s="42"/>
      <c r="E787" s="42"/>
      <c r="F787" s="42"/>
      <c r="G787" s="42"/>
      <c r="H787" s="42"/>
      <c r="I787" s="87"/>
      <c r="J787" s="46"/>
      <c r="K787" s="68"/>
      <c r="L787" s="32"/>
      <c r="M787" s="32"/>
      <c r="N787" s="32"/>
      <c r="O787" s="32"/>
      <c r="P787" s="32"/>
      <c r="Q787" s="33"/>
      <c r="R787" s="34"/>
      <c r="S787" s="203"/>
      <c r="T787" s="36"/>
    </row>
    <row r="788" customFormat="false" ht="15.75" hidden="false" customHeight="true" outlineLevel="0" collapsed="false">
      <c r="A788" s="193" t="n">
        <v>4</v>
      </c>
      <c r="B788" s="91" t="s">
        <v>433</v>
      </c>
      <c r="C788" s="42"/>
      <c r="D788" s="42"/>
      <c r="E788" s="42"/>
      <c r="F788" s="42"/>
      <c r="G788" s="42"/>
      <c r="H788" s="42"/>
      <c r="I788" s="87"/>
      <c r="J788" s="46"/>
      <c r="K788" s="68"/>
      <c r="L788" s="32"/>
      <c r="M788" s="32"/>
      <c r="N788" s="32"/>
      <c r="O788" s="32"/>
      <c r="P788" s="32"/>
      <c r="Q788" s="33"/>
      <c r="R788" s="34"/>
      <c r="S788" s="203"/>
      <c r="T788" s="36"/>
    </row>
    <row r="789" customFormat="false" ht="15.75" hidden="false" customHeight="true" outlineLevel="0" collapsed="false">
      <c r="A789" s="193"/>
      <c r="B789" s="91" t="s">
        <v>434</v>
      </c>
      <c r="C789" s="42"/>
      <c r="D789" s="42"/>
      <c r="E789" s="42"/>
      <c r="F789" s="42"/>
      <c r="G789" s="42"/>
      <c r="H789" s="42"/>
      <c r="I789" s="87"/>
      <c r="J789" s="46"/>
      <c r="K789" s="68"/>
      <c r="L789" s="32"/>
      <c r="M789" s="32"/>
      <c r="N789" s="32"/>
      <c r="O789" s="32"/>
      <c r="P789" s="32"/>
      <c r="Q789" s="33"/>
      <c r="R789" s="34"/>
      <c r="S789" s="203"/>
      <c r="T789" s="36"/>
    </row>
    <row r="790" customFormat="false" ht="15.75" hidden="false" customHeight="true" outlineLevel="0" collapsed="false">
      <c r="C790" s="42"/>
      <c r="D790" s="42"/>
      <c r="E790" s="42"/>
      <c r="F790" s="42"/>
      <c r="G790" s="42"/>
      <c r="H790" s="42"/>
      <c r="I790" s="87"/>
      <c r="J790" s="46"/>
      <c r="K790" s="68"/>
      <c r="L790" s="32"/>
      <c r="M790" s="32"/>
      <c r="N790" s="32"/>
      <c r="O790" s="32"/>
      <c r="P790" s="32"/>
      <c r="Q790" s="33"/>
      <c r="R790" s="34"/>
      <c r="S790" s="203"/>
      <c r="T790" s="36"/>
    </row>
    <row r="791" customFormat="false" ht="15.75" hidden="false" customHeight="true" outlineLevel="0" collapsed="false">
      <c r="A791" s="87"/>
      <c r="B791" s="6"/>
      <c r="C791" s="6"/>
      <c r="D791" s="6"/>
      <c r="E791" s="6"/>
      <c r="F791" s="6"/>
      <c r="G791" s="6"/>
      <c r="H791" s="6"/>
      <c r="I791" s="87"/>
      <c r="J791" s="46"/>
      <c r="K791" s="68"/>
      <c r="L791" s="41"/>
      <c r="M791" s="41"/>
      <c r="N791" s="41"/>
      <c r="O791" s="41"/>
      <c r="P791" s="41"/>
      <c r="Q791" s="33"/>
      <c r="R791" s="34"/>
      <c r="S791" s="41"/>
      <c r="T791" s="36"/>
    </row>
    <row r="792" customFormat="false" ht="15.75" hidden="false" customHeight="true" outlineLevel="0" collapsed="false">
      <c r="A792" s="26" t="s">
        <v>435</v>
      </c>
      <c r="B792" s="27"/>
      <c r="C792" s="27"/>
      <c r="D792" s="27"/>
      <c r="E792" s="27"/>
      <c r="F792" s="27"/>
      <c r="G792" s="27"/>
      <c r="H792" s="27"/>
      <c r="I792" s="27"/>
      <c r="J792" s="76" t="s">
        <v>56</v>
      </c>
      <c r="K792" s="27"/>
      <c r="L792" s="77" t="n">
        <v>513</v>
      </c>
      <c r="M792" s="77"/>
      <c r="N792" s="77" t="n">
        <v>1035</v>
      </c>
      <c r="O792" s="77"/>
      <c r="P792" s="77" t="n">
        <v>0</v>
      </c>
      <c r="Q792" s="78"/>
      <c r="R792" s="78" t="n">
        <v>-1035</v>
      </c>
      <c r="S792" s="86"/>
      <c r="T792" s="79" t="n">
        <v>-1</v>
      </c>
    </row>
    <row r="793" customFormat="false" ht="15.75" hidden="false" customHeight="true" outlineLevel="0" collapsed="false">
      <c r="A793" s="6"/>
      <c r="B793" s="6"/>
      <c r="C793" s="6"/>
      <c r="D793" s="6"/>
      <c r="E793" s="6"/>
      <c r="F793" s="6"/>
      <c r="G793" s="6"/>
      <c r="H793" s="6"/>
      <c r="I793" s="48"/>
      <c r="J793" s="194"/>
      <c r="K793" s="99"/>
      <c r="L793" s="80"/>
      <c r="M793" s="80"/>
      <c r="N793" s="80"/>
      <c r="O793" s="80"/>
      <c r="P793" s="80"/>
      <c r="Q793" s="33"/>
      <c r="R793" s="34"/>
      <c r="S793" s="80"/>
      <c r="T793" s="36"/>
    </row>
    <row r="794" customFormat="false" ht="15.75" hidden="false" customHeight="true" outlineLevel="0" collapsed="false">
      <c r="A794" s="87"/>
      <c r="B794" s="6"/>
      <c r="C794" s="6"/>
      <c r="D794" s="6"/>
      <c r="E794" s="6"/>
      <c r="F794" s="6"/>
      <c r="G794" s="6"/>
      <c r="H794" s="6"/>
      <c r="I794" s="48"/>
      <c r="J794" s="194"/>
      <c r="K794" s="6"/>
      <c r="L794" s="35"/>
      <c r="M794" s="35"/>
      <c r="N794" s="35"/>
      <c r="O794" s="35"/>
      <c r="P794" s="35"/>
      <c r="Q794" s="33"/>
      <c r="R794" s="34"/>
      <c r="S794" s="35"/>
      <c r="T794" s="36"/>
    </row>
    <row r="795" customFormat="false" ht="15.75" hidden="false" customHeight="true" outlineLevel="0" collapsed="false">
      <c r="A795" s="26" t="s">
        <v>436</v>
      </c>
      <c r="B795" s="27"/>
      <c r="C795" s="27"/>
      <c r="D795" s="27"/>
      <c r="E795" s="27"/>
      <c r="F795" s="27"/>
      <c r="G795" s="27"/>
      <c r="H795" s="27"/>
      <c r="I795" s="48"/>
      <c r="J795" s="7"/>
      <c r="K795" s="6"/>
      <c r="L795" s="35"/>
      <c r="M795" s="35"/>
      <c r="N795" s="35"/>
      <c r="O795" s="35"/>
      <c r="P795" s="35"/>
      <c r="Q795" s="33"/>
      <c r="R795" s="34"/>
      <c r="S795" s="35"/>
      <c r="T795" s="36"/>
    </row>
    <row r="796" customFormat="false" ht="15.75" hidden="false" customHeight="true" outlineLevel="0" collapsed="false">
      <c r="A796" s="6"/>
      <c r="B796" s="6"/>
      <c r="C796" s="6"/>
      <c r="D796" s="6"/>
      <c r="E796" s="6"/>
      <c r="F796" s="6"/>
      <c r="G796" s="6"/>
      <c r="H796" s="6"/>
      <c r="I796" s="48"/>
      <c r="J796" s="7"/>
      <c r="K796" s="6"/>
      <c r="L796" s="35"/>
      <c r="M796" s="35"/>
      <c r="N796" s="35"/>
      <c r="O796" s="35"/>
      <c r="P796" s="35"/>
      <c r="Q796" s="33"/>
      <c r="R796" s="34"/>
      <c r="S796" s="35"/>
      <c r="T796" s="36"/>
    </row>
    <row r="797" customFormat="false" ht="15.75" hidden="false" customHeight="true" outlineLevel="0" collapsed="false">
      <c r="A797" s="28" t="n">
        <v>1</v>
      </c>
      <c r="B797" s="152" t="s">
        <v>437</v>
      </c>
      <c r="C797" s="6"/>
      <c r="D797" s="6"/>
      <c r="E797" s="6"/>
      <c r="F797" s="6"/>
      <c r="G797" s="6"/>
      <c r="H797" s="6"/>
      <c r="I797" s="48"/>
      <c r="J797" s="7" t="s">
        <v>56</v>
      </c>
      <c r="K797" s="6"/>
      <c r="L797" s="32" t="n">
        <v>-28000</v>
      </c>
      <c r="M797" s="32"/>
      <c r="N797" s="32" t="n">
        <v>-28000</v>
      </c>
      <c r="O797" s="32"/>
      <c r="P797" s="32" t="n">
        <v>-28000</v>
      </c>
      <c r="Q797" s="33"/>
      <c r="R797" s="34" t="n">
        <v>0</v>
      </c>
      <c r="S797" s="203"/>
      <c r="T797" s="36" t="n">
        <v>0</v>
      </c>
    </row>
    <row r="798" customFormat="false" ht="15.75" hidden="false" customHeight="true" outlineLevel="0" collapsed="false">
      <c r="A798" s="28" t="n">
        <v>2</v>
      </c>
      <c r="B798" s="152" t="s">
        <v>438</v>
      </c>
      <c r="C798" s="6"/>
      <c r="D798" s="6"/>
      <c r="E798" s="6"/>
      <c r="F798" s="6"/>
      <c r="G798" s="6"/>
      <c r="H798" s="6"/>
      <c r="I798" s="48"/>
      <c r="J798" s="7" t="s">
        <v>56</v>
      </c>
      <c r="K798" s="6"/>
      <c r="L798" s="32" t="n">
        <v>0</v>
      </c>
      <c r="M798" s="32"/>
      <c r="N798" s="32" t="n">
        <v>0</v>
      </c>
      <c r="O798" s="32"/>
      <c r="P798" s="32" t="n">
        <v>0</v>
      </c>
      <c r="Q798" s="33"/>
      <c r="R798" s="34" t="n">
        <v>0</v>
      </c>
      <c r="S798" s="203"/>
      <c r="T798" s="36" t="s">
        <v>23</v>
      </c>
    </row>
    <row r="799" customFormat="false" ht="15.75" hidden="false" customHeight="true" outlineLevel="0" collapsed="false">
      <c r="A799" s="28" t="n">
        <v>3</v>
      </c>
      <c r="B799" s="152" t="s">
        <v>439</v>
      </c>
      <c r="C799" s="6"/>
      <c r="D799" s="6"/>
      <c r="E799" s="6"/>
      <c r="F799" s="6"/>
      <c r="G799" s="6"/>
      <c r="H799" s="6"/>
      <c r="I799" s="48"/>
      <c r="J799" s="7" t="s">
        <v>56</v>
      </c>
      <c r="K799" s="6"/>
      <c r="L799" s="32" t="n">
        <v>-990</v>
      </c>
      <c r="M799" s="32"/>
      <c r="N799" s="32" t="n">
        <v>-197</v>
      </c>
      <c r="O799" s="32"/>
      <c r="P799" s="32" t="n">
        <v>0</v>
      </c>
      <c r="Q799" s="33"/>
      <c r="R799" s="34" t="n">
        <v>197</v>
      </c>
      <c r="S799" s="203"/>
      <c r="T799" s="36" t="n">
        <v>-1</v>
      </c>
    </row>
    <row r="800" customFormat="false" ht="15.75" hidden="false" customHeight="true" outlineLevel="0" collapsed="false">
      <c r="A800" s="28" t="n">
        <v>4</v>
      </c>
      <c r="B800" s="152" t="s">
        <v>440</v>
      </c>
      <c r="C800" s="6"/>
      <c r="D800" s="6"/>
      <c r="E800" s="6"/>
      <c r="F800" s="6"/>
      <c r="G800" s="6"/>
      <c r="H800" s="6"/>
      <c r="I800" s="48"/>
      <c r="J800" s="7" t="s">
        <v>56</v>
      </c>
      <c r="K800" s="6"/>
      <c r="L800" s="32" t="n">
        <v>-11425597</v>
      </c>
      <c r="M800" s="32"/>
      <c r="N800" s="32" t="n">
        <v>-9460485</v>
      </c>
      <c r="O800" s="32"/>
      <c r="P800" s="32" t="n">
        <v>0</v>
      </c>
      <c r="Q800" s="33"/>
      <c r="R800" s="34" t="n">
        <v>9460485</v>
      </c>
      <c r="S800" s="203"/>
      <c r="T800" s="36" t="n">
        <v>-1</v>
      </c>
    </row>
    <row r="801" customFormat="false" ht="15.75" hidden="false" customHeight="true" outlineLevel="0" collapsed="false">
      <c r="A801" s="28" t="n">
        <v>5</v>
      </c>
      <c r="B801" s="152" t="s">
        <v>441</v>
      </c>
      <c r="C801" s="6"/>
      <c r="D801" s="6"/>
      <c r="E801" s="6"/>
      <c r="F801" s="6"/>
      <c r="G801" s="6"/>
      <c r="H801" s="6"/>
      <c r="I801" s="48"/>
      <c r="J801" s="7" t="s">
        <v>56</v>
      </c>
      <c r="K801" s="6"/>
      <c r="L801" s="32" t="n">
        <v>-9946125</v>
      </c>
      <c r="M801" s="32"/>
      <c r="N801" s="32" t="n">
        <v>-3924999</v>
      </c>
      <c r="O801" s="32"/>
      <c r="P801" s="32" t="n">
        <v>0</v>
      </c>
      <c r="Q801" s="33"/>
      <c r="R801" s="34" t="n">
        <v>3924999</v>
      </c>
      <c r="S801" s="203"/>
      <c r="T801" s="36" t="n">
        <v>-1</v>
      </c>
    </row>
    <row r="802" customFormat="false" ht="15.75" hidden="false" customHeight="true" outlineLevel="0" collapsed="false">
      <c r="A802" s="28" t="n">
        <v>6</v>
      </c>
      <c r="B802" s="152" t="s">
        <v>442</v>
      </c>
      <c r="C802" s="6"/>
      <c r="D802" s="6"/>
      <c r="E802" s="6"/>
      <c r="F802" s="6"/>
      <c r="G802" s="6"/>
      <c r="H802" s="6"/>
      <c r="I802" s="48"/>
      <c r="J802" s="7" t="s">
        <v>56</v>
      </c>
      <c r="K802" s="6"/>
      <c r="L802" s="32" t="n">
        <v>-27010291</v>
      </c>
      <c r="M802" s="32"/>
      <c r="N802" s="32" t="n">
        <v>-21292449</v>
      </c>
      <c r="O802" s="32"/>
      <c r="P802" s="32" t="n">
        <v>-13912076</v>
      </c>
      <c r="Q802" s="33"/>
      <c r="R802" s="34" t="n">
        <v>7380373</v>
      </c>
      <c r="S802" s="203"/>
      <c r="T802" s="36" t="n">
        <v>-0.346619263946576</v>
      </c>
    </row>
    <row r="803" customFormat="false" ht="15.75" hidden="false" customHeight="true" outlineLevel="0" collapsed="false">
      <c r="A803" s="28" t="n">
        <v>7</v>
      </c>
      <c r="B803" s="152" t="s">
        <v>443</v>
      </c>
      <c r="C803" s="6"/>
      <c r="D803" s="6"/>
      <c r="E803" s="6"/>
      <c r="F803" s="6"/>
      <c r="G803" s="6"/>
      <c r="H803" s="6"/>
      <c r="I803" s="48"/>
      <c r="J803" s="7" t="s">
        <v>56</v>
      </c>
      <c r="K803" s="6"/>
      <c r="L803" s="32" t="n">
        <v>0</v>
      </c>
      <c r="M803" s="32"/>
      <c r="N803" s="32" t="n">
        <v>-4020363</v>
      </c>
      <c r="O803" s="32"/>
      <c r="P803" s="32" t="n">
        <v>0</v>
      </c>
      <c r="Q803" s="33"/>
      <c r="R803" s="34" t="n">
        <v>4020363</v>
      </c>
      <c r="S803" s="203"/>
      <c r="T803" s="36" t="n">
        <v>-1</v>
      </c>
    </row>
    <row r="804" customFormat="false" ht="15.75" hidden="false" customHeight="true" outlineLevel="0" collapsed="false">
      <c r="A804" s="28" t="n">
        <v>8</v>
      </c>
      <c r="B804" s="152" t="s">
        <v>444</v>
      </c>
      <c r="C804" s="6"/>
      <c r="D804" s="6"/>
      <c r="E804" s="6"/>
      <c r="F804" s="6"/>
      <c r="G804" s="6"/>
      <c r="H804" s="6"/>
      <c r="I804" s="48"/>
      <c r="J804" s="7" t="s">
        <v>56</v>
      </c>
      <c r="K804" s="6"/>
      <c r="L804" s="32" t="n">
        <v>0</v>
      </c>
      <c r="M804" s="32"/>
      <c r="N804" s="32" t="n">
        <v>0</v>
      </c>
      <c r="O804" s="32"/>
      <c r="P804" s="32" t="n">
        <v>-395389</v>
      </c>
      <c r="Q804" s="33"/>
      <c r="R804" s="34" t="n">
        <v>-395389</v>
      </c>
      <c r="S804" s="203"/>
      <c r="T804" s="36" t="s">
        <v>23</v>
      </c>
    </row>
    <row r="805" customFormat="false" ht="15.75" hidden="true" customHeight="true" outlineLevel="0" collapsed="false">
      <c r="A805" s="28" t="n">
        <v>9</v>
      </c>
      <c r="B805" s="152" t="s">
        <v>445</v>
      </c>
      <c r="C805" s="6"/>
      <c r="D805" s="6"/>
      <c r="E805" s="6"/>
      <c r="F805" s="6"/>
      <c r="G805" s="6"/>
      <c r="H805" s="6"/>
      <c r="I805" s="48"/>
      <c r="J805" s="7" t="s">
        <v>56</v>
      </c>
      <c r="K805" s="6"/>
      <c r="L805" s="32" t="n">
        <v>0</v>
      </c>
      <c r="M805" s="32"/>
      <c r="N805" s="32" t="n">
        <v>0</v>
      </c>
      <c r="O805" s="32"/>
      <c r="P805" s="32" t="n">
        <v>0</v>
      </c>
      <c r="Q805" s="33"/>
      <c r="R805" s="34" t="n">
        <v>0</v>
      </c>
      <c r="S805" s="203"/>
      <c r="T805" s="36" t="s">
        <v>23</v>
      </c>
    </row>
    <row r="806" customFormat="false" ht="15.75" hidden="false" customHeight="true" outlineLevel="0" collapsed="false">
      <c r="A806" s="28" t="n">
        <v>9</v>
      </c>
      <c r="B806" s="152" t="s">
        <v>446</v>
      </c>
      <c r="C806" s="6"/>
      <c r="D806" s="6"/>
      <c r="E806" s="6"/>
      <c r="F806" s="6"/>
      <c r="G806" s="6"/>
      <c r="H806" s="6"/>
      <c r="I806" s="48"/>
      <c r="J806" s="7" t="s">
        <v>56</v>
      </c>
      <c r="K806" s="6"/>
      <c r="L806" s="32" t="n">
        <v>-17411</v>
      </c>
      <c r="M806" s="32"/>
      <c r="N806" s="32" t="n">
        <v>-13341</v>
      </c>
      <c r="O806" s="32"/>
      <c r="P806" s="32" t="n">
        <v>0</v>
      </c>
      <c r="Q806" s="33"/>
      <c r="R806" s="34" t="n">
        <v>13341</v>
      </c>
      <c r="S806" s="203"/>
      <c r="T806" s="36" t="n">
        <v>-1</v>
      </c>
    </row>
    <row r="807" customFormat="false" ht="15.75" hidden="false" customHeight="true" outlineLevel="0" collapsed="false">
      <c r="A807" s="28" t="n">
        <v>10</v>
      </c>
      <c r="B807" s="152" t="s">
        <v>447</v>
      </c>
      <c r="C807" s="6"/>
      <c r="D807" s="6"/>
      <c r="E807" s="6"/>
      <c r="F807" s="6"/>
      <c r="G807" s="6"/>
      <c r="H807" s="6"/>
      <c r="I807" s="48"/>
      <c r="J807" s="7" t="s">
        <v>56</v>
      </c>
      <c r="K807" s="6"/>
      <c r="L807" s="32" t="n">
        <v>-197183</v>
      </c>
      <c r="M807" s="32"/>
      <c r="N807" s="32" t="n">
        <v>-38545</v>
      </c>
      <c r="O807" s="32"/>
      <c r="P807" s="32" t="n">
        <v>0</v>
      </c>
      <c r="Q807" s="33"/>
      <c r="R807" s="34" t="n">
        <v>38545</v>
      </c>
      <c r="S807" s="203"/>
      <c r="T807" s="36" t="n">
        <v>-1</v>
      </c>
    </row>
    <row r="808" customFormat="false" ht="15.75" hidden="false" customHeight="true" outlineLevel="0" collapsed="false">
      <c r="A808" s="28" t="n">
        <v>11</v>
      </c>
      <c r="B808" s="214" t="s">
        <v>448</v>
      </c>
      <c r="C808" s="87"/>
      <c r="D808" s="87"/>
      <c r="E808" s="6"/>
      <c r="F808" s="6"/>
      <c r="G808" s="6"/>
      <c r="H808" s="6"/>
      <c r="I808" s="48"/>
      <c r="J808" s="7" t="s">
        <v>56</v>
      </c>
      <c r="K808" s="48"/>
      <c r="L808" s="38" t="n">
        <v>-20000</v>
      </c>
      <c r="M808" s="38"/>
      <c r="N808" s="38" t="n">
        <v>-20000</v>
      </c>
      <c r="O808" s="38"/>
      <c r="P808" s="38" t="n">
        <v>-20000</v>
      </c>
      <c r="Q808" s="33"/>
      <c r="R808" s="19" t="n">
        <v>0</v>
      </c>
      <c r="S808" s="35"/>
      <c r="T808" s="39" t="n">
        <v>0</v>
      </c>
    </row>
    <row r="809" customFormat="false" ht="15.75" hidden="false" customHeight="true" outlineLevel="0" collapsed="false">
      <c r="A809" s="28"/>
      <c r="B809" s="87"/>
      <c r="C809" s="87"/>
      <c r="D809" s="87"/>
      <c r="E809" s="6"/>
      <c r="F809" s="6"/>
      <c r="G809" s="6"/>
      <c r="H809" s="6"/>
      <c r="I809" s="48"/>
      <c r="J809" s="7"/>
      <c r="K809" s="48"/>
      <c r="L809" s="106"/>
      <c r="M809" s="106"/>
      <c r="N809" s="106"/>
      <c r="O809" s="106"/>
      <c r="P809" s="106"/>
      <c r="Q809" s="33"/>
      <c r="R809" s="34"/>
      <c r="S809" s="35"/>
      <c r="T809" s="36"/>
    </row>
    <row r="810" customFormat="false" ht="15.75" hidden="false" customHeight="true" outlineLevel="0" collapsed="false">
      <c r="A810" s="87"/>
      <c r="B810" s="87"/>
      <c r="C810" s="87"/>
      <c r="D810" s="87"/>
      <c r="E810" s="27" t="s">
        <v>119</v>
      </c>
      <c r="F810" s="27"/>
      <c r="G810" s="74"/>
      <c r="H810" s="74"/>
      <c r="I810" s="85"/>
      <c r="J810" s="76"/>
      <c r="K810" s="85"/>
      <c r="L810" s="205" t="n">
        <v>-48645597</v>
      </c>
      <c r="M810" s="205"/>
      <c r="N810" s="205" t="n">
        <v>-38798379</v>
      </c>
      <c r="O810" s="205"/>
      <c r="P810" s="205" t="n">
        <v>-14355465</v>
      </c>
      <c r="Q810" s="181"/>
      <c r="R810" s="78" t="n">
        <v>24442914</v>
      </c>
      <c r="S810" s="86"/>
      <c r="T810" s="79" t="n">
        <v>-0.629998330600358</v>
      </c>
    </row>
    <row r="811" customFormat="false" ht="15.75" hidden="false" customHeight="true" outlineLevel="0" collapsed="false">
      <c r="A811" s="87"/>
      <c r="B811" s="87"/>
      <c r="C811" s="87"/>
      <c r="D811" s="87"/>
      <c r="E811" s="6"/>
      <c r="F811" s="6"/>
      <c r="G811" s="6"/>
      <c r="H811" s="6"/>
      <c r="I811" s="48"/>
      <c r="J811" s="7"/>
      <c r="K811" s="48"/>
      <c r="L811" s="125"/>
      <c r="M811" s="125"/>
      <c r="N811" s="125"/>
      <c r="O811" s="125"/>
      <c r="P811" s="125"/>
      <c r="Q811" s="33"/>
      <c r="R811" s="34"/>
      <c r="S811" s="80"/>
      <c r="T811" s="36"/>
    </row>
    <row r="812" customFormat="false" ht="15.75" hidden="false" customHeight="true" outlineLevel="0" collapsed="false">
      <c r="A812" s="87"/>
      <c r="B812" s="87"/>
      <c r="C812" s="87"/>
      <c r="D812" s="87"/>
      <c r="E812" s="6"/>
      <c r="F812" s="6"/>
      <c r="G812" s="6"/>
      <c r="H812" s="6"/>
      <c r="I812" s="48"/>
      <c r="J812" s="7"/>
      <c r="K812" s="48"/>
      <c r="L812" s="125"/>
      <c r="M812" s="125"/>
      <c r="N812" s="125"/>
      <c r="O812" s="125"/>
      <c r="P812" s="125"/>
      <c r="Q812" s="33"/>
      <c r="R812" s="34"/>
      <c r="S812" s="80"/>
      <c r="T812" s="36"/>
    </row>
    <row r="813" customFormat="false" ht="15.75" hidden="false" customHeight="true" outlineLevel="0" collapsed="false">
      <c r="A813" s="26" t="s">
        <v>449</v>
      </c>
      <c r="B813" s="27"/>
      <c r="C813" s="27"/>
      <c r="D813" s="27"/>
      <c r="E813" s="27"/>
      <c r="F813" s="27"/>
      <c r="G813" s="27"/>
      <c r="H813" s="27"/>
      <c r="I813" s="48"/>
      <c r="J813" s="7"/>
      <c r="K813" s="48"/>
      <c r="L813" s="125"/>
      <c r="M813" s="125"/>
      <c r="N813" s="125"/>
      <c r="O813" s="125"/>
      <c r="P813" s="125"/>
      <c r="Q813" s="33"/>
      <c r="R813" s="34"/>
      <c r="S813" s="80"/>
      <c r="T813" s="36"/>
    </row>
    <row r="814" s="72" customFormat="true" ht="15.75" hidden="false" customHeight="true" outlineLevel="0" collapsed="false">
      <c r="A814" s="69"/>
      <c r="B814" s="42"/>
      <c r="C814" s="42"/>
      <c r="D814" s="42"/>
      <c r="E814" s="42"/>
      <c r="F814" s="42"/>
      <c r="G814" s="42"/>
      <c r="H814" s="42"/>
      <c r="I814" s="52"/>
      <c r="J814" s="43"/>
      <c r="K814" s="52"/>
      <c r="L814" s="125"/>
      <c r="M814" s="125"/>
      <c r="N814" s="125"/>
      <c r="O814" s="125"/>
      <c r="P814" s="125"/>
      <c r="Q814" s="33"/>
      <c r="R814" s="34"/>
      <c r="S814" s="80"/>
      <c r="T814" s="36"/>
    </row>
    <row r="815" customFormat="false" ht="15.75" hidden="false" customHeight="true" outlineLevel="0" collapsed="false">
      <c r="A815" s="28" t="n">
        <v>1</v>
      </c>
      <c r="B815" s="42" t="s">
        <v>450</v>
      </c>
      <c r="C815" s="42"/>
      <c r="D815" s="42"/>
      <c r="E815" s="42"/>
      <c r="F815" s="42"/>
      <c r="G815" s="42"/>
      <c r="H815" s="42"/>
      <c r="I815" s="48"/>
      <c r="J815" s="7" t="s">
        <v>56</v>
      </c>
      <c r="K815" s="48"/>
      <c r="L815" s="32" t="n">
        <v>11876</v>
      </c>
      <c r="M815" s="32"/>
      <c r="N815" s="32" t="n">
        <v>11614</v>
      </c>
      <c r="O815" s="32"/>
      <c r="P815" s="32" t="n">
        <v>11614</v>
      </c>
      <c r="Q815" s="33"/>
      <c r="R815" s="34" t="n">
        <v>0</v>
      </c>
      <c r="S815" s="80"/>
      <c r="T815" s="36" t="n">
        <v>0</v>
      </c>
    </row>
    <row r="816" customFormat="false" ht="15.75" hidden="false" customHeight="true" outlineLevel="0" collapsed="false">
      <c r="A816" s="87"/>
      <c r="B816" s="87"/>
      <c r="C816" s="87"/>
      <c r="D816" s="87"/>
      <c r="E816" s="6"/>
      <c r="F816" s="6"/>
      <c r="G816" s="6"/>
      <c r="H816" s="6"/>
      <c r="I816" s="48"/>
      <c r="J816" s="7"/>
      <c r="K816" s="48"/>
      <c r="L816" s="125"/>
      <c r="M816" s="125"/>
      <c r="N816" s="125"/>
      <c r="O816" s="125"/>
      <c r="P816" s="125"/>
      <c r="Q816" s="33"/>
      <c r="R816" s="34"/>
      <c r="S816" s="80"/>
      <c r="T816" s="36"/>
    </row>
    <row r="817" customFormat="false" ht="15.75" hidden="false" customHeight="true" outlineLevel="0" collapsed="false">
      <c r="A817" s="127"/>
      <c r="B817" s="6"/>
      <c r="C817" s="6"/>
      <c r="D817" s="6"/>
      <c r="E817" s="6"/>
      <c r="F817" s="6"/>
      <c r="G817" s="6"/>
      <c r="H817" s="6"/>
      <c r="I817" s="6"/>
      <c r="J817" s="7"/>
      <c r="K817" s="6"/>
      <c r="L817" s="242"/>
      <c r="M817" s="242"/>
      <c r="N817" s="242"/>
      <c r="O817" s="242"/>
      <c r="P817" s="242"/>
      <c r="Q817" s="33"/>
      <c r="R817" s="34"/>
      <c r="S817" s="203"/>
      <c r="T817" s="36"/>
    </row>
    <row r="818" customFormat="false" ht="15.75" hidden="false" customHeight="true" outlineLevel="0" collapsed="false">
      <c r="A818" s="86" t="s">
        <v>451</v>
      </c>
      <c r="B818" s="86"/>
      <c r="C818" s="86"/>
      <c r="D818" s="86"/>
      <c r="E818" s="86"/>
      <c r="F818" s="86"/>
      <c r="G818" s="86"/>
      <c r="H818" s="86"/>
      <c r="I818" s="85"/>
      <c r="J818" s="76"/>
      <c r="K818" s="85"/>
      <c r="L818" s="77" t="n">
        <v>16831604</v>
      </c>
      <c r="M818" s="77"/>
      <c r="N818" s="77" t="n">
        <v>33990306</v>
      </c>
      <c r="O818" s="77"/>
      <c r="P818" s="77" t="n">
        <v>59500975</v>
      </c>
      <c r="Q818" s="78"/>
      <c r="R818" s="78" t="n">
        <v>25510669</v>
      </c>
      <c r="S818" s="86"/>
      <c r="T818" s="79" t="n">
        <v>0.750527782833141</v>
      </c>
    </row>
    <row r="819" customFormat="false" ht="15.75" hidden="false" customHeight="true" outlineLevel="0" collapsed="false">
      <c r="A819" s="27"/>
      <c r="B819" s="27" t="s">
        <v>452</v>
      </c>
      <c r="C819" s="27"/>
      <c r="D819" s="27"/>
      <c r="E819" s="27"/>
      <c r="F819" s="27"/>
      <c r="G819" s="27"/>
      <c r="H819" s="27"/>
      <c r="I819" s="85"/>
      <c r="J819" s="76" t="s">
        <v>18</v>
      </c>
      <c r="K819" s="85"/>
      <c r="L819" s="77" t="n">
        <v>42926354</v>
      </c>
      <c r="M819" s="77"/>
      <c r="N819" s="77" t="n">
        <v>44523363</v>
      </c>
      <c r="O819" s="243"/>
      <c r="P819" s="77" t="n">
        <v>45809429</v>
      </c>
      <c r="Q819" s="78"/>
      <c r="R819" s="78" t="n">
        <v>1286066</v>
      </c>
      <c r="S819" s="244"/>
      <c r="T819" s="79" t="n">
        <v>0.028885194498897</v>
      </c>
    </row>
    <row r="820" customFormat="false" ht="15.75" hidden="false" customHeight="true" outlineLevel="0" collapsed="false">
      <c r="A820" s="27"/>
      <c r="B820" s="27" t="s">
        <v>453</v>
      </c>
      <c r="C820" s="27"/>
      <c r="D820" s="27"/>
      <c r="E820" s="27"/>
      <c r="F820" s="27"/>
      <c r="G820" s="27"/>
      <c r="H820" s="27"/>
      <c r="I820" s="85"/>
      <c r="J820" s="76" t="s">
        <v>56</v>
      </c>
      <c r="K820" s="85"/>
      <c r="L820" s="77" t="n">
        <v>-26094750</v>
      </c>
      <c r="M820" s="77"/>
      <c r="N820" s="77" t="n">
        <v>-10533057</v>
      </c>
      <c r="O820" s="77"/>
      <c r="P820" s="77" t="n">
        <v>13691546</v>
      </c>
      <c r="Q820" s="78"/>
      <c r="R820" s="78" t="n">
        <v>24224603</v>
      </c>
      <c r="S820" s="86"/>
      <c r="T820" s="79" t="n">
        <v>-2.29986441732918</v>
      </c>
    </row>
    <row r="821" customFormat="false" ht="15.75" hidden="false" customHeight="true" outlineLevel="0" collapsed="false">
      <c r="A821" s="127"/>
      <c r="B821" s="6"/>
      <c r="C821" s="6"/>
      <c r="D821" s="6"/>
      <c r="E821" s="6"/>
      <c r="F821" s="6"/>
      <c r="G821" s="6"/>
      <c r="H821" s="6"/>
      <c r="I821" s="6"/>
      <c r="J821" s="7"/>
      <c r="K821" s="6"/>
      <c r="L821" s="32"/>
      <c r="M821" s="32"/>
      <c r="N821" s="32"/>
      <c r="O821" s="32"/>
      <c r="P821" s="32"/>
      <c r="Q821" s="33"/>
      <c r="R821" s="34"/>
      <c r="S821" s="217"/>
      <c r="T821" s="36"/>
    </row>
    <row r="822" customFormat="false" ht="15.75" hidden="false" customHeight="true" outlineLevel="0" collapsed="false">
      <c r="A822" s="86" t="s">
        <v>451</v>
      </c>
      <c r="B822" s="86"/>
      <c r="C822" s="86"/>
      <c r="D822" s="86"/>
      <c r="E822" s="86"/>
      <c r="F822" s="86"/>
      <c r="G822" s="86"/>
      <c r="H822" s="86"/>
      <c r="I822" s="85"/>
      <c r="J822" s="76"/>
      <c r="K822" s="85"/>
      <c r="L822" s="77" t="n">
        <v>39609956</v>
      </c>
      <c r="M822" s="77"/>
      <c r="N822" s="77" t="n">
        <v>56768658</v>
      </c>
      <c r="O822" s="77"/>
      <c r="P822" s="77" t="n">
        <v>82279327</v>
      </c>
      <c r="Q822" s="78"/>
      <c r="R822" s="78" t="n">
        <v>25510669</v>
      </c>
      <c r="S822" s="86"/>
      <c r="T822" s="79" t="n">
        <v>0.449379462167311</v>
      </c>
    </row>
    <row r="823" customFormat="false" ht="15.75" hidden="false" customHeight="true" outlineLevel="0" collapsed="false">
      <c r="A823" s="27"/>
      <c r="B823" s="27" t="s">
        <v>454</v>
      </c>
      <c r="C823" s="27"/>
      <c r="D823" s="27"/>
      <c r="E823" s="27"/>
      <c r="F823" s="27"/>
      <c r="G823" s="27"/>
      <c r="H823" s="27"/>
      <c r="I823" s="85"/>
      <c r="J823" s="76" t="s">
        <v>18</v>
      </c>
      <c r="K823" s="85"/>
      <c r="L823" s="77" t="n">
        <v>65704706</v>
      </c>
      <c r="M823" s="77"/>
      <c r="N823" s="77" t="n">
        <v>67301715</v>
      </c>
      <c r="O823" s="77"/>
      <c r="P823" s="77" t="n">
        <v>68587781</v>
      </c>
      <c r="Q823" s="78"/>
      <c r="R823" s="78" t="n">
        <v>1286066</v>
      </c>
      <c r="S823" s="245"/>
      <c r="T823" s="79" t="n">
        <v>0.0191089632708468</v>
      </c>
    </row>
    <row r="824" customFormat="false" ht="15.75" hidden="false" customHeight="true" outlineLevel="0" collapsed="false">
      <c r="A824" s="27"/>
      <c r="B824" s="27" t="s">
        <v>453</v>
      </c>
      <c r="C824" s="27"/>
      <c r="D824" s="27"/>
      <c r="E824" s="27"/>
      <c r="F824" s="27"/>
      <c r="G824" s="27"/>
      <c r="H824" s="27"/>
      <c r="I824" s="85"/>
      <c r="J824" s="76" t="s">
        <v>56</v>
      </c>
      <c r="K824" s="85"/>
      <c r="L824" s="77" t="n">
        <v>-26094750</v>
      </c>
      <c r="M824" s="77"/>
      <c r="N824" s="77" t="n">
        <v>-10533057</v>
      </c>
      <c r="O824" s="77"/>
      <c r="P824" s="77" t="n">
        <v>13691546</v>
      </c>
      <c r="Q824" s="78"/>
      <c r="R824" s="78" t="n">
        <v>24224603</v>
      </c>
      <c r="S824" s="86"/>
      <c r="T824" s="79" t="n">
        <v>-2.29986441732918</v>
      </c>
    </row>
    <row r="825" customFormat="false" ht="15.75" hidden="false" customHeight="true" outlineLevel="0" collapsed="false">
      <c r="A825" s="87"/>
      <c r="B825" s="6"/>
      <c r="C825" s="6"/>
      <c r="D825" s="6"/>
      <c r="E825" s="6"/>
      <c r="F825" s="6"/>
      <c r="G825" s="6"/>
      <c r="H825" s="6"/>
      <c r="I825" s="6"/>
      <c r="J825" s="7"/>
      <c r="K825" s="6"/>
      <c r="L825" s="32"/>
      <c r="M825" s="32"/>
      <c r="N825" s="32"/>
      <c r="O825" s="32"/>
      <c r="P825" s="32"/>
      <c r="Q825" s="33"/>
      <c r="R825" s="34"/>
      <c r="S825" s="203"/>
      <c r="T825" s="36"/>
    </row>
    <row r="826" customFormat="false" ht="15.75" hidden="false" customHeight="true" outlineLevel="0" collapsed="false">
      <c r="A826" s="41" t="s">
        <v>455</v>
      </c>
      <c r="B826" s="41"/>
      <c r="C826" s="41"/>
      <c r="D826" s="41"/>
      <c r="E826" s="41"/>
      <c r="F826" s="41"/>
      <c r="G826" s="41"/>
      <c r="H826" s="41"/>
      <c r="I826" s="48"/>
      <c r="J826" s="7"/>
      <c r="K826" s="48"/>
      <c r="L826" s="32" t="n">
        <v>39609956</v>
      </c>
      <c r="M826" s="32"/>
      <c r="N826" s="32" t="n">
        <v>56768658</v>
      </c>
      <c r="O826" s="32"/>
      <c r="P826" s="32" t="n">
        <v>82279327</v>
      </c>
      <c r="Q826" s="33"/>
      <c r="R826" s="34" t="n">
        <v>25510669</v>
      </c>
      <c r="S826" s="80"/>
      <c r="T826" s="36" t="n">
        <v>0.449379462167311</v>
      </c>
    </row>
    <row r="827" customFormat="false" ht="15.75" hidden="false" customHeight="true" outlineLevel="0" collapsed="false">
      <c r="A827" s="87"/>
      <c r="B827" s="6" t="s">
        <v>454</v>
      </c>
      <c r="C827" s="6"/>
      <c r="D827" s="6"/>
      <c r="E827" s="6"/>
      <c r="F827" s="6"/>
      <c r="G827" s="6"/>
      <c r="H827" s="6"/>
      <c r="I827" s="48"/>
      <c r="J827" s="7" t="s">
        <v>18</v>
      </c>
      <c r="K827" s="48"/>
      <c r="L827" s="32" t="n">
        <v>65704706</v>
      </c>
      <c r="M827" s="32"/>
      <c r="N827" s="32" t="n">
        <v>67301715</v>
      </c>
      <c r="O827" s="32"/>
      <c r="P827" s="32" t="n">
        <v>68587781</v>
      </c>
      <c r="Q827" s="33"/>
      <c r="R827" s="34" t="n">
        <v>1286066</v>
      </c>
      <c r="S827" s="246"/>
      <c r="T827" s="36" t="n">
        <v>0.0191089632708468</v>
      </c>
    </row>
    <row r="828" customFormat="false" ht="15.75" hidden="false" customHeight="true" outlineLevel="0" collapsed="false">
      <c r="A828" s="87"/>
      <c r="B828" s="6" t="s">
        <v>453</v>
      </c>
      <c r="C828" s="6"/>
      <c r="D828" s="6"/>
      <c r="E828" s="6"/>
      <c r="F828" s="6"/>
      <c r="G828" s="6"/>
      <c r="H828" s="6"/>
      <c r="I828" s="48"/>
      <c r="J828" s="7" t="s">
        <v>56</v>
      </c>
      <c r="K828" s="48"/>
      <c r="L828" s="32" t="n">
        <v>-26094750</v>
      </c>
      <c r="M828" s="32"/>
      <c r="N828" s="32" t="n">
        <v>-10533057</v>
      </c>
      <c r="O828" s="32"/>
      <c r="P828" s="32" t="n">
        <v>13691546</v>
      </c>
      <c r="Q828" s="33"/>
      <c r="R828" s="34" t="n">
        <v>24224603</v>
      </c>
      <c r="S828" s="80"/>
      <c r="T828" s="36" t="n">
        <v>-2.29986441732918</v>
      </c>
    </row>
    <row r="829" s="93" customFormat="true" ht="15.75" hidden="false" customHeight="true" outlineLevel="0" collapsed="false">
      <c r="A829" s="87"/>
      <c r="B829" s="87"/>
      <c r="C829" s="87"/>
      <c r="D829" s="87"/>
      <c r="E829" s="87"/>
      <c r="F829" s="87"/>
      <c r="G829" s="87"/>
      <c r="H829" s="87"/>
      <c r="I829" s="87"/>
      <c r="J829" s="87"/>
      <c r="K829" s="87"/>
      <c r="L829" s="36"/>
      <c r="M829" s="36"/>
      <c r="N829" s="36"/>
      <c r="O829" s="36"/>
      <c r="P829" s="36"/>
      <c r="Q829" s="247"/>
      <c r="R829" s="34"/>
      <c r="S829" s="198"/>
      <c r="T829" s="36"/>
    </row>
    <row r="830" s="93" customFormat="true" ht="15.75" hidden="false" customHeight="true" outlineLevel="0" collapsed="false">
      <c r="A830" s="87"/>
      <c r="B830" s="87"/>
      <c r="C830" s="87"/>
      <c r="D830" s="87"/>
      <c r="E830" s="87"/>
      <c r="F830" s="87"/>
      <c r="G830" s="87"/>
      <c r="H830" s="87"/>
      <c r="I830" s="87"/>
      <c r="J830" s="99"/>
      <c r="K830" s="99"/>
      <c r="L830" s="149"/>
      <c r="M830" s="149"/>
      <c r="N830" s="149"/>
      <c r="O830" s="149"/>
      <c r="P830" s="83"/>
      <c r="Q830" s="248"/>
      <c r="R830" s="34"/>
      <c r="S830" s="198"/>
      <c r="T830" s="36"/>
    </row>
    <row r="831" s="93" customFormat="true" ht="15.75" hidden="false" customHeight="true" outlineLevel="0" collapsed="false">
      <c r="A831" s="157"/>
      <c r="B831" s="10"/>
      <c r="C831" s="10"/>
      <c r="D831" s="10"/>
      <c r="E831" s="10"/>
      <c r="F831" s="10"/>
      <c r="G831" s="10"/>
      <c r="H831" s="249"/>
      <c r="I831" s="10"/>
      <c r="J831" s="250"/>
      <c r="K831" s="99"/>
      <c r="L831" s="149"/>
      <c r="M831" s="149"/>
      <c r="N831" s="149"/>
      <c r="O831" s="149"/>
      <c r="P831" s="83"/>
      <c r="Q831" s="248"/>
      <c r="R831" s="34"/>
      <c r="S831" s="54"/>
      <c r="T831" s="36"/>
    </row>
    <row r="832" s="93" customFormat="true" ht="15.75" hidden="false" customHeight="true" outlineLevel="0" collapsed="false">
      <c r="A832" s="157"/>
      <c r="B832" s="53" t="s">
        <v>456</v>
      </c>
      <c r="C832" s="10"/>
      <c r="D832" s="10"/>
      <c r="E832" s="10"/>
      <c r="F832" s="10"/>
      <c r="G832" s="10"/>
      <c r="H832" s="249"/>
      <c r="I832" s="10"/>
      <c r="J832" s="250"/>
      <c r="K832" s="99"/>
      <c r="L832" s="149"/>
      <c r="M832" s="149"/>
      <c r="N832" s="149"/>
      <c r="O832" s="149"/>
      <c r="P832" s="83"/>
      <c r="Q832" s="248"/>
      <c r="R832" s="33"/>
      <c r="S832" s="54"/>
      <c r="T832" s="36"/>
    </row>
    <row r="833" s="93" customFormat="true" ht="15.75" hidden="false" customHeight="true" outlineLevel="0" collapsed="false">
      <c r="A833" s="157"/>
      <c r="B833" s="53" t="s">
        <v>457</v>
      </c>
      <c r="C833" s="10"/>
      <c r="D833" s="10"/>
      <c r="E833" s="10"/>
      <c r="F833" s="10"/>
      <c r="G833" s="10"/>
      <c r="H833" s="249"/>
      <c r="I833" s="10"/>
      <c r="J833" s="250"/>
      <c r="K833" s="99"/>
      <c r="L833" s="149"/>
      <c r="M833" s="149"/>
      <c r="N833" s="149"/>
      <c r="O833" s="149"/>
      <c r="P833" s="83"/>
      <c r="Q833" s="248"/>
      <c r="R833" s="33"/>
      <c r="S833" s="54"/>
      <c r="T833" s="36"/>
    </row>
    <row r="834" s="93" customFormat="true" ht="15.75" hidden="false" customHeight="true" outlineLevel="0" collapsed="false">
      <c r="A834" s="157"/>
      <c r="B834" s="10"/>
      <c r="C834" s="10"/>
      <c r="D834" s="10"/>
      <c r="E834" s="10"/>
      <c r="F834" s="10"/>
      <c r="G834" s="10"/>
      <c r="H834" s="249"/>
      <c r="I834" s="10"/>
      <c r="J834" s="250"/>
      <c r="K834" s="99"/>
      <c r="L834" s="149"/>
      <c r="M834" s="149"/>
      <c r="N834" s="251"/>
      <c r="O834" s="251"/>
      <c r="P834" s="83"/>
      <c r="Q834" s="248"/>
      <c r="R834" s="33"/>
      <c r="S834" s="54"/>
      <c r="T834" s="36"/>
    </row>
    <row r="835" s="93" customFormat="true" ht="15.95" hidden="false" customHeight="true" outlineLevel="0" collapsed="false">
      <c r="A835" s="193" t="n">
        <v>1</v>
      </c>
      <c r="B835" s="91" t="s">
        <v>458</v>
      </c>
      <c r="C835" s="10"/>
      <c r="D835" s="10"/>
      <c r="E835" s="10"/>
      <c r="F835" s="10"/>
      <c r="G835" s="10"/>
      <c r="H835" s="249"/>
      <c r="I835" s="10"/>
      <c r="J835" s="250"/>
      <c r="K835" s="99"/>
      <c r="L835" s="149"/>
      <c r="M835" s="149"/>
      <c r="N835" s="149"/>
      <c r="O835" s="149"/>
      <c r="P835" s="83"/>
      <c r="Q835" s="248"/>
      <c r="R835" s="33"/>
      <c r="S835" s="54"/>
      <c r="T835" s="36"/>
    </row>
    <row r="836" customFormat="false" ht="15.95" hidden="false" customHeight="true" outlineLevel="0" collapsed="false">
      <c r="A836" s="87"/>
      <c r="B836" s="91" t="s">
        <v>459</v>
      </c>
      <c r="C836" s="252"/>
      <c r="D836" s="252"/>
      <c r="E836" s="252"/>
      <c r="F836" s="252"/>
      <c r="G836" s="252"/>
      <c r="H836" s="252"/>
      <c r="I836" s="6"/>
      <c r="J836" s="7"/>
      <c r="K836" s="6"/>
      <c r="L836" s="36"/>
      <c r="M836" s="36"/>
      <c r="N836" s="36"/>
      <c r="O836" s="36"/>
      <c r="R836" s="34"/>
      <c r="S836" s="6"/>
      <c r="T836" s="36"/>
    </row>
    <row r="837" customFormat="false" ht="15.95" hidden="false" customHeight="true" outlineLevel="0" collapsed="false">
      <c r="A837" s="193" t="n">
        <v>2</v>
      </c>
      <c r="B837" s="91" t="s">
        <v>460</v>
      </c>
      <c r="C837" s="252"/>
      <c r="D837" s="252"/>
      <c r="E837" s="252"/>
      <c r="F837" s="252"/>
      <c r="G837" s="252"/>
      <c r="H837" s="252"/>
      <c r="I837" s="6"/>
      <c r="J837" s="7"/>
      <c r="K837" s="6"/>
      <c r="L837" s="36"/>
      <c r="M837" s="36"/>
      <c r="N837" s="36"/>
      <c r="O837" s="36"/>
      <c r="R837" s="34"/>
      <c r="S837" s="6"/>
      <c r="T837" s="36"/>
    </row>
    <row r="838" customFormat="false" ht="15.95" hidden="false" customHeight="true" outlineLevel="0" collapsed="false">
      <c r="A838" s="193" t="n">
        <v>3</v>
      </c>
      <c r="B838" s="91" t="s">
        <v>461</v>
      </c>
      <c r="C838" s="252"/>
      <c r="D838" s="252"/>
      <c r="E838" s="252"/>
      <c r="F838" s="252"/>
      <c r="G838" s="252"/>
      <c r="H838" s="252"/>
      <c r="I838" s="6"/>
      <c r="J838" s="7"/>
      <c r="K838" s="6"/>
      <c r="L838" s="36"/>
      <c r="M838" s="36"/>
      <c r="N838" s="36"/>
      <c r="O838" s="36"/>
      <c r="R838" s="29"/>
      <c r="S838" s="6"/>
      <c r="T838" s="36"/>
    </row>
    <row r="839" customFormat="false" ht="15.75" hidden="false" customHeight="true" outlineLevel="0" collapsed="false">
      <c r="A839" s="87"/>
      <c r="B839" s="91"/>
      <c r="C839" s="252"/>
      <c r="D839" s="252"/>
      <c r="E839" s="252"/>
      <c r="F839" s="252"/>
      <c r="G839" s="252"/>
      <c r="H839" s="252"/>
      <c r="I839" s="6"/>
      <c r="J839" s="7"/>
      <c r="K839" s="6"/>
      <c r="L839" s="36"/>
      <c r="M839" s="36"/>
      <c r="N839" s="36"/>
      <c r="O839" s="36"/>
      <c r="R839" s="68"/>
      <c r="S839" s="6"/>
      <c r="T839" s="36"/>
    </row>
    <row r="840" customFormat="false" ht="15.75" hidden="false" customHeight="true" outlineLevel="0" collapsed="false">
      <c r="A840" s="6"/>
      <c r="B840" s="92"/>
      <c r="C840" s="252"/>
      <c r="D840" s="252"/>
      <c r="E840" s="252"/>
      <c r="F840" s="252"/>
      <c r="G840" s="252"/>
      <c r="H840" s="53"/>
      <c r="I840" s="6"/>
      <c r="J840" s="7"/>
      <c r="K840" s="6"/>
      <c r="L840" s="36"/>
      <c r="M840" s="36"/>
      <c r="N840" s="36"/>
      <c r="O840" s="36"/>
      <c r="R840" s="68"/>
      <c r="S840" s="6"/>
      <c r="T840" s="36"/>
    </row>
    <row r="841" customFormat="false" ht="15.75" hidden="false" customHeight="true" outlineLevel="0" collapsed="false">
      <c r="A841" s="141"/>
      <c r="B841" s="6"/>
      <c r="C841" s="6"/>
      <c r="D841" s="6"/>
      <c r="E841" s="6"/>
      <c r="F841" s="6"/>
      <c r="G841" s="6"/>
      <c r="H841" s="53"/>
      <c r="I841" s="68"/>
      <c r="J841" s="7"/>
      <c r="K841" s="68"/>
      <c r="L841" s="36"/>
      <c r="M841" s="36"/>
      <c r="N841" s="36"/>
      <c r="O841" s="36"/>
      <c r="R841" s="68"/>
      <c r="S841" s="68"/>
      <c r="T841" s="36"/>
    </row>
    <row r="842" customFormat="false" ht="15.75" hidden="false" customHeight="true" outlineLevel="0" collapsed="false">
      <c r="A842" s="141"/>
      <c r="B842" s="6"/>
      <c r="C842" s="6"/>
      <c r="D842" s="6"/>
      <c r="E842" s="6"/>
      <c r="F842" s="6"/>
      <c r="G842" s="6"/>
      <c r="H842" s="53"/>
      <c r="I842" s="68"/>
      <c r="J842" s="7"/>
      <c r="K842" s="68"/>
      <c r="L842" s="68"/>
      <c r="M842" s="68"/>
      <c r="N842" s="68"/>
      <c r="O842" s="68"/>
      <c r="R842" s="68"/>
      <c r="S842" s="68"/>
      <c r="T842" s="68"/>
    </row>
    <row r="843" customFormat="false" ht="15.75" hidden="false" customHeight="true" outlineLevel="0" collapsed="false">
      <c r="A843" s="141"/>
      <c r="B843" s="6"/>
      <c r="C843" s="6"/>
      <c r="D843" s="6"/>
      <c r="E843" s="6"/>
      <c r="F843" s="6"/>
      <c r="G843" s="6"/>
      <c r="H843" s="6"/>
      <c r="I843" s="68"/>
      <c r="J843" s="7"/>
      <c r="K843" s="68"/>
      <c r="L843" s="68"/>
      <c r="M843" s="68"/>
      <c r="N843" s="68"/>
      <c r="O843" s="68"/>
      <c r="R843" s="68"/>
      <c r="S843" s="68"/>
      <c r="T843" s="68"/>
    </row>
    <row r="844" customFormat="false" ht="15.75" hidden="false" customHeight="true" outlineLevel="0" collapsed="false">
      <c r="A844" s="141"/>
      <c r="B844" s="6"/>
      <c r="C844" s="6"/>
      <c r="D844" s="6"/>
      <c r="E844" s="6"/>
      <c r="F844" s="6"/>
      <c r="G844" s="6"/>
      <c r="H844" s="6"/>
      <c r="I844" s="68"/>
      <c r="J844" s="7"/>
      <c r="K844" s="68"/>
      <c r="L844" s="29"/>
      <c r="M844" s="29"/>
      <c r="N844" s="29"/>
      <c r="O844" s="29"/>
      <c r="R844" s="68"/>
      <c r="S844" s="68"/>
      <c r="T844" s="68"/>
    </row>
    <row r="845" customFormat="false" ht="15.75" hidden="false" customHeight="true" outlineLevel="0" collapsed="false">
      <c r="A845" s="141"/>
      <c r="B845" s="6"/>
      <c r="C845" s="6"/>
      <c r="D845" s="6"/>
      <c r="E845" s="6"/>
      <c r="F845" s="6"/>
      <c r="G845" s="6"/>
      <c r="H845" s="127"/>
      <c r="I845" s="68"/>
      <c r="J845" s="7"/>
      <c r="K845" s="68"/>
      <c r="L845" s="29"/>
      <c r="M845" s="29"/>
      <c r="N845" s="29"/>
      <c r="O845" s="29"/>
      <c r="R845" s="68"/>
      <c r="S845" s="68"/>
      <c r="T845" s="68"/>
    </row>
    <row r="846" customFormat="false" ht="15" hidden="false" customHeight="false" outlineLevel="0" collapsed="false">
      <c r="L846" s="253"/>
      <c r="M846" s="253"/>
      <c r="N846" s="253"/>
      <c r="O846" s="253"/>
    </row>
    <row r="847" customFormat="false" ht="15" hidden="false" customHeight="false" outlineLevel="0" collapsed="false">
      <c r="L847" s="254"/>
      <c r="M847" s="253"/>
      <c r="N847" s="253"/>
      <c r="O847" s="253"/>
      <c r="R847" s="101"/>
    </row>
    <row r="848" customFormat="false" ht="15" hidden="false" customHeight="false" outlineLevel="0" collapsed="false">
      <c r="L848" s="254"/>
      <c r="M848" s="253"/>
      <c r="N848" s="253"/>
      <c r="O848" s="253"/>
    </row>
    <row r="849" customFormat="false" ht="15" hidden="false" customHeight="false" outlineLevel="0" collapsed="false">
      <c r="L849" s="253"/>
      <c r="M849" s="253"/>
      <c r="N849" s="253"/>
      <c r="O849" s="253"/>
    </row>
    <row r="850" customFormat="false" ht="15.75" hidden="false" customHeight="false" outlineLevel="0" collapsed="false">
      <c r="L850" s="255"/>
      <c r="M850" s="253"/>
      <c r="N850" s="253"/>
      <c r="O850" s="253"/>
    </row>
    <row r="851" customFormat="false" ht="15" hidden="false" customHeight="false" outlineLevel="0" collapsed="false">
      <c r="L851" s="253"/>
      <c r="M851" s="253"/>
      <c r="N851" s="253"/>
      <c r="O851" s="253"/>
    </row>
    <row r="852" customFormat="false" ht="15" hidden="false" customHeight="false" outlineLevel="0" collapsed="false">
      <c r="L852" s="253"/>
      <c r="M852" s="253"/>
      <c r="N852" s="253"/>
      <c r="O852" s="253"/>
    </row>
    <row r="1676" customFormat="false" ht="15.75" hidden="false" customHeight="false" outlineLevel="0" collapsed="false">
      <c r="L1676" s="151"/>
      <c r="M1676" s="151"/>
      <c r="N1676" s="151"/>
      <c r="O1676" s="151"/>
      <c r="R1676" s="151"/>
      <c r="T1676" s="151"/>
    </row>
    <row r="1677" customFormat="false" ht="15.75" hidden="false" customHeight="false" outlineLevel="0" collapsed="false">
      <c r="L1677" s="151"/>
      <c r="M1677" s="151"/>
      <c r="N1677" s="151"/>
      <c r="O1677" s="151"/>
      <c r="R1677" s="151"/>
      <c r="T1677" s="151"/>
    </row>
    <row r="1678" customFormat="false" ht="15.75" hidden="false" customHeight="false" outlineLevel="0" collapsed="false">
      <c r="L1678" s="151"/>
      <c r="M1678" s="151"/>
      <c r="N1678" s="151"/>
      <c r="O1678" s="151"/>
      <c r="R1678" s="151"/>
      <c r="T1678" s="151"/>
    </row>
    <row r="1679" customFormat="false" ht="15.75" hidden="false" customHeight="false" outlineLevel="0" collapsed="false">
      <c r="L1679" s="151"/>
      <c r="M1679" s="151"/>
      <c r="N1679" s="151"/>
      <c r="O1679" s="151"/>
      <c r="R1679" s="151"/>
      <c r="T1679" s="151"/>
    </row>
    <row r="1680" customFormat="false" ht="15.75" hidden="false" customHeight="false" outlineLevel="0" collapsed="false">
      <c r="L1680" s="151"/>
      <c r="M1680" s="151"/>
      <c r="N1680" s="151"/>
      <c r="O1680" s="151"/>
      <c r="R1680" s="151"/>
      <c r="T1680" s="151"/>
    </row>
    <row r="1681" customFormat="false" ht="15.75" hidden="false" customHeight="false" outlineLevel="0" collapsed="false">
      <c r="L1681" s="151"/>
      <c r="M1681" s="151"/>
      <c r="N1681" s="151"/>
      <c r="O1681" s="151"/>
      <c r="R1681" s="151"/>
      <c r="T1681" s="151"/>
    </row>
    <row r="1682" customFormat="false" ht="15.75" hidden="false" customHeight="false" outlineLevel="0" collapsed="false">
      <c r="L1682" s="151"/>
      <c r="M1682" s="151"/>
      <c r="N1682" s="151"/>
      <c r="O1682" s="151"/>
      <c r="R1682" s="151"/>
      <c r="T1682" s="151"/>
    </row>
    <row r="1683" customFormat="false" ht="15.75" hidden="false" customHeight="false" outlineLevel="0" collapsed="false">
      <c r="L1683" s="151"/>
      <c r="M1683" s="151"/>
      <c r="N1683" s="151"/>
      <c r="O1683" s="151"/>
      <c r="R1683" s="151"/>
      <c r="T1683" s="151"/>
    </row>
    <row r="1684" customFormat="false" ht="15.75" hidden="false" customHeight="false" outlineLevel="0" collapsed="false">
      <c r="L1684" s="151"/>
      <c r="M1684" s="151"/>
      <c r="N1684" s="151"/>
      <c r="O1684" s="151"/>
      <c r="R1684" s="151"/>
      <c r="T1684" s="151"/>
    </row>
    <row r="1685" customFormat="false" ht="15.75" hidden="false" customHeight="false" outlineLevel="0" collapsed="false">
      <c r="L1685" s="151"/>
      <c r="M1685" s="151"/>
      <c r="N1685" s="151"/>
      <c r="O1685" s="151"/>
      <c r="R1685" s="151"/>
      <c r="T1685" s="151"/>
    </row>
    <row r="1686" customFormat="false" ht="15.75" hidden="false" customHeight="false" outlineLevel="0" collapsed="false">
      <c r="L1686" s="151"/>
      <c r="M1686" s="151"/>
      <c r="N1686" s="151"/>
      <c r="O1686" s="151"/>
      <c r="R1686" s="151"/>
      <c r="T1686" s="151"/>
    </row>
    <row r="1687" customFormat="false" ht="15.75" hidden="false" customHeight="false" outlineLevel="0" collapsed="false">
      <c r="L1687" s="151"/>
      <c r="M1687" s="151"/>
      <c r="N1687" s="151"/>
      <c r="O1687" s="151"/>
      <c r="R1687" s="151"/>
      <c r="T1687" s="151"/>
    </row>
    <row r="1688" customFormat="false" ht="15.75" hidden="false" customHeight="false" outlineLevel="0" collapsed="false">
      <c r="L1688" s="151"/>
      <c r="M1688" s="151"/>
      <c r="N1688" s="151"/>
      <c r="O1688" s="151"/>
      <c r="R1688" s="151"/>
      <c r="T1688" s="151"/>
    </row>
    <row r="1689" customFormat="false" ht="15.75" hidden="false" customHeight="false" outlineLevel="0" collapsed="false">
      <c r="L1689" s="151"/>
      <c r="M1689" s="151"/>
      <c r="N1689" s="151"/>
      <c r="O1689" s="151"/>
      <c r="R1689" s="151"/>
      <c r="T1689" s="151"/>
    </row>
    <row r="1690" customFormat="false" ht="15.75" hidden="false" customHeight="false" outlineLevel="0" collapsed="false">
      <c r="L1690" s="151"/>
      <c r="M1690" s="151"/>
      <c r="N1690" s="151"/>
      <c r="O1690" s="151"/>
      <c r="R1690" s="151"/>
      <c r="T1690" s="151"/>
    </row>
    <row r="1691" customFormat="false" ht="15.75" hidden="false" customHeight="false" outlineLevel="0" collapsed="false">
      <c r="L1691" s="151"/>
      <c r="M1691" s="151"/>
      <c r="N1691" s="151"/>
      <c r="O1691" s="151"/>
      <c r="R1691" s="151"/>
      <c r="T1691" s="151"/>
    </row>
    <row r="1692" customFormat="false" ht="15.75" hidden="false" customHeight="false" outlineLevel="0" collapsed="false">
      <c r="L1692" s="151"/>
      <c r="M1692" s="151"/>
      <c r="N1692" s="151"/>
      <c r="O1692" s="151"/>
      <c r="R1692" s="151"/>
      <c r="T1692" s="151"/>
    </row>
    <row r="1693" customFormat="false" ht="15.75" hidden="false" customHeight="false" outlineLevel="0" collapsed="false">
      <c r="L1693" s="151"/>
      <c r="M1693" s="151"/>
      <c r="N1693" s="151"/>
      <c r="O1693" s="151"/>
      <c r="R1693" s="151"/>
      <c r="T1693" s="151"/>
    </row>
    <row r="1694" customFormat="false" ht="15.75" hidden="false" customHeight="false" outlineLevel="0" collapsed="false">
      <c r="L1694" s="151"/>
      <c r="M1694" s="151"/>
      <c r="N1694" s="151"/>
      <c r="O1694" s="151"/>
      <c r="R1694" s="151"/>
      <c r="T1694" s="151"/>
    </row>
    <row r="1695" customFormat="false" ht="15.75" hidden="false" customHeight="false" outlineLevel="0" collapsed="false">
      <c r="L1695" s="151"/>
      <c r="M1695" s="151"/>
      <c r="N1695" s="151"/>
      <c r="O1695" s="151"/>
      <c r="R1695" s="151"/>
      <c r="T1695" s="151"/>
    </row>
    <row r="1696" customFormat="false" ht="15.75" hidden="false" customHeight="false" outlineLevel="0" collapsed="false">
      <c r="L1696" s="151"/>
      <c r="M1696" s="151"/>
      <c r="N1696" s="151"/>
      <c r="O1696" s="151"/>
      <c r="R1696" s="151"/>
      <c r="T1696" s="151"/>
    </row>
    <row r="1697" customFormat="false" ht="15.75" hidden="false" customHeight="false" outlineLevel="0" collapsed="false">
      <c r="L1697" s="151"/>
      <c r="M1697" s="151"/>
      <c r="N1697" s="151"/>
      <c r="O1697" s="151"/>
      <c r="R1697" s="151"/>
      <c r="T1697" s="151"/>
    </row>
    <row r="1698" customFormat="false" ht="15.75" hidden="false" customHeight="false" outlineLevel="0" collapsed="false">
      <c r="L1698" s="151"/>
      <c r="M1698" s="151"/>
      <c r="N1698" s="151"/>
      <c r="O1698" s="151"/>
      <c r="R1698" s="151"/>
      <c r="T1698" s="151"/>
    </row>
    <row r="1699" customFormat="false" ht="15.75" hidden="false" customHeight="false" outlineLevel="0" collapsed="false">
      <c r="L1699" s="151"/>
      <c r="M1699" s="151"/>
      <c r="N1699" s="151"/>
      <c r="O1699" s="151"/>
      <c r="R1699" s="151"/>
      <c r="T1699" s="151"/>
    </row>
    <row r="1700" customFormat="false" ht="15.75" hidden="false" customHeight="false" outlineLevel="0" collapsed="false">
      <c r="L1700" s="151"/>
      <c r="M1700" s="151"/>
      <c r="N1700" s="151"/>
      <c r="O1700" s="151"/>
      <c r="R1700" s="151"/>
      <c r="T1700" s="151"/>
    </row>
    <row r="1701" customFormat="false" ht="15.75" hidden="false" customHeight="false" outlineLevel="0" collapsed="false">
      <c r="L1701" s="151"/>
      <c r="M1701" s="151"/>
      <c r="N1701" s="151"/>
      <c r="O1701" s="151"/>
      <c r="R1701" s="151"/>
      <c r="T1701" s="151"/>
    </row>
    <row r="1702" customFormat="false" ht="15.75" hidden="false" customHeight="false" outlineLevel="0" collapsed="false">
      <c r="L1702" s="151"/>
      <c r="M1702" s="151"/>
      <c r="N1702" s="151"/>
      <c r="O1702" s="151"/>
      <c r="R1702" s="151"/>
      <c r="T1702" s="151"/>
    </row>
    <row r="1703" customFormat="false" ht="15.75" hidden="false" customHeight="false" outlineLevel="0" collapsed="false">
      <c r="L1703" s="151"/>
      <c r="M1703" s="151"/>
      <c r="N1703" s="151"/>
      <c r="O1703" s="151"/>
      <c r="R1703" s="151"/>
      <c r="T1703" s="151"/>
    </row>
    <row r="1704" customFormat="false" ht="15.75" hidden="false" customHeight="false" outlineLevel="0" collapsed="false">
      <c r="L1704" s="151"/>
      <c r="M1704" s="151"/>
      <c r="N1704" s="151"/>
      <c r="O1704" s="151"/>
      <c r="R1704" s="151"/>
      <c r="T1704" s="151"/>
    </row>
    <row r="1705" customFormat="false" ht="15.75" hidden="false" customHeight="false" outlineLevel="0" collapsed="false">
      <c r="L1705" s="151"/>
      <c r="M1705" s="151"/>
      <c r="N1705" s="151"/>
      <c r="O1705" s="151"/>
      <c r="R1705" s="151"/>
      <c r="T1705" s="151"/>
    </row>
    <row r="1706" customFormat="false" ht="15.75" hidden="false" customHeight="false" outlineLevel="0" collapsed="false">
      <c r="L1706" s="151"/>
      <c r="M1706" s="151"/>
      <c r="N1706" s="151"/>
      <c r="O1706" s="151"/>
      <c r="R1706" s="151"/>
      <c r="T1706" s="151"/>
    </row>
    <row r="1707" customFormat="false" ht="15.75" hidden="false" customHeight="false" outlineLevel="0" collapsed="false">
      <c r="L1707" s="151"/>
      <c r="M1707" s="151"/>
      <c r="N1707" s="151"/>
      <c r="O1707" s="151"/>
      <c r="R1707" s="151"/>
      <c r="T1707" s="151"/>
    </row>
    <row r="1708" customFormat="false" ht="15.75" hidden="false" customHeight="false" outlineLevel="0" collapsed="false">
      <c r="L1708" s="151"/>
      <c r="M1708" s="151"/>
      <c r="N1708" s="151"/>
      <c r="O1708" s="151"/>
      <c r="R1708" s="151"/>
      <c r="T1708" s="151"/>
    </row>
    <row r="1709" customFormat="false" ht="15.75" hidden="false" customHeight="false" outlineLevel="0" collapsed="false">
      <c r="L1709" s="151"/>
      <c r="M1709" s="151"/>
      <c r="N1709" s="151"/>
      <c r="O1709" s="151"/>
      <c r="R1709" s="151"/>
      <c r="T1709" s="151"/>
    </row>
    <row r="1710" customFormat="false" ht="15.75" hidden="false" customHeight="false" outlineLevel="0" collapsed="false">
      <c r="L1710" s="151"/>
      <c r="M1710" s="151"/>
      <c r="N1710" s="151"/>
      <c r="O1710" s="151"/>
      <c r="R1710" s="151"/>
      <c r="T1710" s="151"/>
    </row>
    <row r="1711" customFormat="false" ht="15.75" hidden="false" customHeight="false" outlineLevel="0" collapsed="false">
      <c r="L1711" s="151"/>
      <c r="M1711" s="151"/>
      <c r="N1711" s="151"/>
      <c r="O1711" s="151"/>
      <c r="R1711" s="151"/>
      <c r="T1711" s="151"/>
    </row>
    <row r="1712" customFormat="false" ht="15.75" hidden="false" customHeight="false" outlineLevel="0" collapsed="false">
      <c r="L1712" s="151"/>
      <c r="M1712" s="151"/>
      <c r="N1712" s="151"/>
      <c r="O1712" s="151"/>
      <c r="R1712" s="151"/>
      <c r="T1712" s="151"/>
    </row>
    <row r="1713" customFormat="false" ht="15.75" hidden="false" customHeight="false" outlineLevel="0" collapsed="false">
      <c r="L1713" s="151"/>
      <c r="M1713" s="151"/>
      <c r="N1713" s="151"/>
      <c r="O1713" s="151"/>
      <c r="R1713" s="151"/>
      <c r="T1713" s="151"/>
    </row>
    <row r="1714" customFormat="false" ht="15.75" hidden="false" customHeight="false" outlineLevel="0" collapsed="false">
      <c r="L1714" s="151"/>
      <c r="M1714" s="151"/>
      <c r="N1714" s="151"/>
      <c r="O1714" s="151"/>
      <c r="R1714" s="151"/>
      <c r="T1714" s="151"/>
    </row>
    <row r="1715" customFormat="false" ht="15.75" hidden="false" customHeight="false" outlineLevel="0" collapsed="false">
      <c r="L1715" s="151"/>
      <c r="M1715" s="151"/>
      <c r="N1715" s="151"/>
      <c r="O1715" s="151"/>
      <c r="R1715" s="151"/>
      <c r="T1715" s="151"/>
    </row>
    <row r="1716" customFormat="false" ht="15.75" hidden="false" customHeight="false" outlineLevel="0" collapsed="false">
      <c r="L1716" s="151"/>
      <c r="M1716" s="151"/>
      <c r="N1716" s="151"/>
      <c r="O1716" s="151"/>
      <c r="R1716" s="151"/>
      <c r="T1716" s="151"/>
    </row>
    <row r="1717" customFormat="false" ht="15.75" hidden="false" customHeight="false" outlineLevel="0" collapsed="false">
      <c r="L1717" s="151"/>
      <c r="M1717" s="151"/>
      <c r="N1717" s="151"/>
      <c r="O1717" s="151"/>
      <c r="R1717" s="151"/>
      <c r="T1717" s="151"/>
    </row>
    <row r="1718" customFormat="false" ht="15.75" hidden="false" customHeight="false" outlineLevel="0" collapsed="false">
      <c r="L1718" s="151"/>
      <c r="M1718" s="151"/>
      <c r="N1718" s="151"/>
      <c r="O1718" s="151"/>
      <c r="R1718" s="151"/>
      <c r="T1718" s="151"/>
    </row>
    <row r="1719" customFormat="false" ht="15.75" hidden="false" customHeight="false" outlineLevel="0" collapsed="false">
      <c r="L1719" s="151"/>
      <c r="M1719" s="151"/>
      <c r="N1719" s="151"/>
      <c r="O1719" s="151"/>
      <c r="R1719" s="151"/>
      <c r="T1719" s="151"/>
    </row>
    <row r="1720" customFormat="false" ht="15.75" hidden="false" customHeight="false" outlineLevel="0" collapsed="false">
      <c r="L1720" s="151"/>
      <c r="M1720" s="151"/>
      <c r="N1720" s="151"/>
      <c r="O1720" s="151"/>
      <c r="R1720" s="151"/>
      <c r="T1720" s="151"/>
    </row>
    <row r="1721" customFormat="false" ht="15.75" hidden="false" customHeight="false" outlineLevel="0" collapsed="false">
      <c r="L1721" s="151"/>
      <c r="M1721" s="151"/>
      <c r="N1721" s="151"/>
      <c r="O1721" s="151"/>
      <c r="R1721" s="151"/>
      <c r="T1721" s="151"/>
    </row>
    <row r="1722" customFormat="false" ht="15.75" hidden="false" customHeight="false" outlineLevel="0" collapsed="false">
      <c r="L1722" s="151"/>
      <c r="M1722" s="151"/>
      <c r="N1722" s="151"/>
      <c r="O1722" s="151"/>
      <c r="R1722" s="151"/>
      <c r="T1722" s="151"/>
    </row>
    <row r="1723" customFormat="false" ht="15.75" hidden="false" customHeight="false" outlineLevel="0" collapsed="false">
      <c r="L1723" s="151"/>
      <c r="M1723" s="151"/>
      <c r="N1723" s="151"/>
      <c r="O1723" s="151"/>
      <c r="R1723" s="151"/>
      <c r="T1723" s="151"/>
    </row>
    <row r="1724" customFormat="false" ht="15.75" hidden="false" customHeight="false" outlineLevel="0" collapsed="false">
      <c r="L1724" s="151"/>
      <c r="M1724" s="151"/>
      <c r="N1724" s="151"/>
      <c r="O1724" s="151"/>
      <c r="R1724" s="151"/>
      <c r="T1724" s="151"/>
    </row>
    <row r="1725" customFormat="false" ht="15.75" hidden="false" customHeight="false" outlineLevel="0" collapsed="false">
      <c r="L1725" s="151"/>
      <c r="M1725" s="151"/>
      <c r="N1725" s="151"/>
      <c r="O1725" s="151"/>
      <c r="R1725" s="151"/>
      <c r="T1725" s="151"/>
    </row>
    <row r="1726" customFormat="false" ht="15.75" hidden="false" customHeight="false" outlineLevel="0" collapsed="false">
      <c r="L1726" s="151"/>
      <c r="M1726" s="151"/>
      <c r="N1726" s="151"/>
      <c r="O1726" s="151"/>
      <c r="R1726" s="151"/>
      <c r="T1726" s="151"/>
    </row>
    <row r="1727" customFormat="false" ht="15.75" hidden="false" customHeight="false" outlineLevel="0" collapsed="false">
      <c r="L1727" s="151"/>
      <c r="M1727" s="151"/>
      <c r="N1727" s="151"/>
      <c r="O1727" s="151"/>
      <c r="R1727" s="151"/>
      <c r="T1727" s="151"/>
    </row>
    <row r="1728" customFormat="false" ht="15.75" hidden="false" customHeight="false" outlineLevel="0" collapsed="false">
      <c r="L1728" s="151"/>
      <c r="M1728" s="151"/>
      <c r="N1728" s="151"/>
      <c r="O1728" s="151"/>
      <c r="R1728" s="151"/>
      <c r="T1728" s="151"/>
    </row>
    <row r="1729" customFormat="false" ht="15.75" hidden="false" customHeight="false" outlineLevel="0" collapsed="false">
      <c r="L1729" s="151"/>
      <c r="M1729" s="151"/>
      <c r="N1729" s="151"/>
      <c r="O1729" s="151"/>
      <c r="R1729" s="151"/>
      <c r="T1729" s="151"/>
    </row>
    <row r="1730" customFormat="false" ht="15.75" hidden="false" customHeight="false" outlineLevel="0" collapsed="false">
      <c r="L1730" s="151"/>
      <c r="M1730" s="151"/>
      <c r="N1730" s="151"/>
      <c r="O1730" s="151"/>
      <c r="R1730" s="151"/>
      <c r="T1730" s="151"/>
    </row>
    <row r="1731" customFormat="false" ht="15.75" hidden="false" customHeight="false" outlineLevel="0" collapsed="false">
      <c r="L1731" s="151"/>
      <c r="M1731" s="151"/>
      <c r="N1731" s="151"/>
      <c r="O1731" s="151"/>
      <c r="R1731" s="151"/>
      <c r="T1731" s="151"/>
    </row>
    <row r="1732" customFormat="false" ht="15.75" hidden="false" customHeight="false" outlineLevel="0" collapsed="false">
      <c r="L1732" s="151"/>
      <c r="M1732" s="151"/>
      <c r="N1732" s="151"/>
      <c r="O1732" s="151"/>
      <c r="R1732" s="151"/>
      <c r="T1732" s="151"/>
    </row>
    <row r="1733" customFormat="false" ht="15.75" hidden="false" customHeight="false" outlineLevel="0" collapsed="false">
      <c r="L1733" s="151"/>
      <c r="M1733" s="151"/>
      <c r="N1733" s="151"/>
      <c r="O1733" s="151"/>
      <c r="R1733" s="151"/>
      <c r="T1733" s="151"/>
    </row>
    <row r="1734" customFormat="false" ht="15.75" hidden="false" customHeight="false" outlineLevel="0" collapsed="false">
      <c r="L1734" s="151"/>
      <c r="M1734" s="151"/>
      <c r="N1734" s="151"/>
      <c r="O1734" s="151"/>
      <c r="R1734" s="151"/>
      <c r="T1734" s="151"/>
    </row>
    <row r="1735" customFormat="false" ht="15.75" hidden="false" customHeight="false" outlineLevel="0" collapsed="false">
      <c r="L1735" s="151"/>
      <c r="M1735" s="151"/>
      <c r="N1735" s="151"/>
      <c r="O1735" s="151"/>
      <c r="R1735" s="151"/>
      <c r="T1735" s="151"/>
    </row>
    <row r="1736" customFormat="false" ht="15.75" hidden="false" customHeight="false" outlineLevel="0" collapsed="false">
      <c r="L1736" s="151"/>
      <c r="M1736" s="151"/>
      <c r="N1736" s="151"/>
      <c r="O1736" s="151"/>
      <c r="R1736" s="151"/>
      <c r="T1736" s="151"/>
    </row>
    <row r="1737" customFormat="false" ht="15.75" hidden="false" customHeight="false" outlineLevel="0" collapsed="false">
      <c r="L1737" s="151"/>
      <c r="M1737" s="151"/>
      <c r="N1737" s="151"/>
      <c r="O1737" s="151"/>
      <c r="R1737" s="151"/>
      <c r="T1737" s="151"/>
    </row>
    <row r="1738" customFormat="false" ht="15.75" hidden="false" customHeight="false" outlineLevel="0" collapsed="false">
      <c r="L1738" s="151"/>
      <c r="M1738" s="151"/>
      <c r="N1738" s="151"/>
      <c r="O1738" s="151"/>
      <c r="R1738" s="151"/>
      <c r="T1738" s="151"/>
    </row>
    <row r="1739" customFormat="false" ht="15.75" hidden="false" customHeight="false" outlineLevel="0" collapsed="false">
      <c r="L1739" s="151"/>
      <c r="M1739" s="151"/>
      <c r="N1739" s="151"/>
      <c r="O1739" s="151"/>
      <c r="R1739" s="151"/>
      <c r="T1739" s="151"/>
    </row>
    <row r="1740" customFormat="false" ht="15.75" hidden="false" customHeight="false" outlineLevel="0" collapsed="false">
      <c r="L1740" s="151"/>
      <c r="M1740" s="151"/>
      <c r="N1740" s="151"/>
      <c r="O1740" s="151"/>
      <c r="R1740" s="151"/>
      <c r="T1740" s="151"/>
    </row>
    <row r="1741" customFormat="false" ht="15.75" hidden="false" customHeight="false" outlineLevel="0" collapsed="false">
      <c r="L1741" s="151"/>
      <c r="M1741" s="151"/>
      <c r="N1741" s="151"/>
      <c r="O1741" s="151"/>
      <c r="R1741" s="151"/>
      <c r="T1741" s="151"/>
    </row>
    <row r="1742" customFormat="false" ht="15.75" hidden="false" customHeight="false" outlineLevel="0" collapsed="false">
      <c r="L1742" s="151"/>
      <c r="M1742" s="151"/>
      <c r="N1742" s="151"/>
      <c r="O1742" s="151"/>
      <c r="R1742" s="151"/>
      <c r="T1742" s="151"/>
    </row>
    <row r="1743" customFormat="false" ht="15.75" hidden="false" customHeight="false" outlineLevel="0" collapsed="false">
      <c r="L1743" s="151"/>
      <c r="M1743" s="151"/>
      <c r="N1743" s="151"/>
      <c r="O1743" s="151"/>
      <c r="R1743" s="151"/>
      <c r="T1743" s="151"/>
    </row>
    <row r="1744" customFormat="false" ht="15.75" hidden="false" customHeight="false" outlineLevel="0" collapsed="false">
      <c r="L1744" s="151"/>
      <c r="M1744" s="151"/>
      <c r="N1744" s="151"/>
      <c r="O1744" s="151"/>
      <c r="R1744" s="151"/>
      <c r="T1744" s="151"/>
    </row>
    <row r="1745" customFormat="false" ht="15.75" hidden="false" customHeight="false" outlineLevel="0" collapsed="false">
      <c r="L1745" s="151"/>
      <c r="M1745" s="151"/>
      <c r="N1745" s="151"/>
      <c r="O1745" s="151"/>
      <c r="R1745" s="151"/>
      <c r="T1745" s="151"/>
    </row>
    <row r="1746" customFormat="false" ht="15.75" hidden="false" customHeight="false" outlineLevel="0" collapsed="false">
      <c r="L1746" s="151"/>
      <c r="M1746" s="151"/>
      <c r="N1746" s="151"/>
      <c r="O1746" s="151"/>
      <c r="R1746" s="151"/>
      <c r="T1746" s="151"/>
    </row>
    <row r="1747" customFormat="false" ht="15.75" hidden="false" customHeight="false" outlineLevel="0" collapsed="false">
      <c r="L1747" s="151"/>
      <c r="M1747" s="151"/>
      <c r="N1747" s="151"/>
      <c r="O1747" s="151"/>
      <c r="R1747" s="151"/>
      <c r="T1747" s="151"/>
    </row>
    <row r="1748" customFormat="false" ht="15.75" hidden="false" customHeight="false" outlineLevel="0" collapsed="false">
      <c r="L1748" s="151"/>
      <c r="M1748" s="151"/>
      <c r="N1748" s="151"/>
      <c r="O1748" s="151"/>
      <c r="R1748" s="151"/>
      <c r="T1748" s="151"/>
    </row>
    <row r="1749" customFormat="false" ht="15.75" hidden="false" customHeight="false" outlineLevel="0" collapsed="false">
      <c r="L1749" s="151"/>
      <c r="M1749" s="151"/>
      <c r="N1749" s="151"/>
      <c r="O1749" s="151"/>
      <c r="R1749" s="151"/>
      <c r="T1749" s="151"/>
    </row>
    <row r="1750" customFormat="false" ht="15.75" hidden="false" customHeight="false" outlineLevel="0" collapsed="false">
      <c r="L1750" s="151"/>
      <c r="M1750" s="151"/>
      <c r="N1750" s="151"/>
      <c r="O1750" s="151"/>
      <c r="R1750" s="151"/>
      <c r="T1750" s="151"/>
    </row>
    <row r="1751" customFormat="false" ht="15.75" hidden="false" customHeight="false" outlineLevel="0" collapsed="false">
      <c r="L1751" s="151"/>
      <c r="M1751" s="151"/>
      <c r="N1751" s="151"/>
      <c r="O1751" s="151"/>
      <c r="R1751" s="151"/>
      <c r="T1751" s="151"/>
    </row>
    <row r="1752" customFormat="false" ht="15.75" hidden="false" customHeight="false" outlineLevel="0" collapsed="false">
      <c r="L1752" s="151"/>
      <c r="M1752" s="151"/>
      <c r="N1752" s="151"/>
      <c r="O1752" s="151"/>
      <c r="R1752" s="151"/>
      <c r="T1752" s="151"/>
    </row>
    <row r="1753" customFormat="false" ht="15.75" hidden="false" customHeight="false" outlineLevel="0" collapsed="false">
      <c r="L1753" s="151"/>
      <c r="M1753" s="151"/>
      <c r="N1753" s="151"/>
      <c r="O1753" s="151"/>
      <c r="R1753" s="151"/>
      <c r="T1753" s="151"/>
    </row>
    <row r="1754" customFormat="false" ht="15.75" hidden="false" customHeight="false" outlineLevel="0" collapsed="false">
      <c r="L1754" s="151"/>
      <c r="M1754" s="151"/>
      <c r="N1754" s="151"/>
      <c r="O1754" s="151"/>
      <c r="R1754" s="151"/>
      <c r="T1754" s="151"/>
    </row>
    <row r="1755" customFormat="false" ht="15.75" hidden="false" customHeight="false" outlineLevel="0" collapsed="false">
      <c r="L1755" s="151"/>
      <c r="M1755" s="151"/>
      <c r="N1755" s="151"/>
      <c r="O1755" s="151"/>
      <c r="R1755" s="151"/>
      <c r="T1755" s="151"/>
    </row>
    <row r="1756" customFormat="false" ht="15.75" hidden="false" customHeight="false" outlineLevel="0" collapsed="false">
      <c r="L1756" s="151"/>
      <c r="M1756" s="151"/>
      <c r="N1756" s="151"/>
      <c r="O1756" s="151"/>
      <c r="R1756" s="151"/>
      <c r="T1756" s="151"/>
    </row>
    <row r="1757" customFormat="false" ht="15.75" hidden="false" customHeight="false" outlineLevel="0" collapsed="false">
      <c r="L1757" s="151"/>
      <c r="M1757" s="151"/>
      <c r="N1757" s="151"/>
      <c r="O1757" s="151"/>
      <c r="R1757" s="151"/>
      <c r="T1757" s="151"/>
    </row>
    <row r="1758" customFormat="false" ht="15.75" hidden="false" customHeight="false" outlineLevel="0" collapsed="false">
      <c r="L1758" s="151"/>
      <c r="M1758" s="151"/>
      <c r="N1758" s="151"/>
      <c r="O1758" s="151"/>
      <c r="R1758" s="151"/>
      <c r="T1758" s="151"/>
    </row>
    <row r="1759" customFormat="false" ht="15.75" hidden="false" customHeight="false" outlineLevel="0" collapsed="false">
      <c r="L1759" s="151"/>
      <c r="M1759" s="151"/>
      <c r="N1759" s="151"/>
      <c r="O1759" s="151"/>
      <c r="R1759" s="151"/>
      <c r="T1759" s="151"/>
    </row>
    <row r="1760" customFormat="false" ht="15.75" hidden="false" customHeight="false" outlineLevel="0" collapsed="false">
      <c r="L1760" s="151"/>
      <c r="M1760" s="151"/>
      <c r="N1760" s="151"/>
      <c r="O1760" s="151"/>
      <c r="R1760" s="151"/>
      <c r="T1760" s="151"/>
    </row>
    <row r="1761" customFormat="false" ht="15.75" hidden="false" customHeight="false" outlineLevel="0" collapsed="false">
      <c r="L1761" s="151"/>
      <c r="M1761" s="151"/>
      <c r="N1761" s="151"/>
      <c r="O1761" s="151"/>
      <c r="R1761" s="151"/>
      <c r="T1761" s="151"/>
    </row>
    <row r="1762" customFormat="false" ht="15.75" hidden="false" customHeight="false" outlineLevel="0" collapsed="false">
      <c r="L1762" s="151"/>
      <c r="M1762" s="151"/>
      <c r="N1762" s="151"/>
      <c r="O1762" s="151"/>
      <c r="R1762" s="151"/>
      <c r="T1762" s="151"/>
    </row>
    <row r="1763" customFormat="false" ht="15.75" hidden="false" customHeight="false" outlineLevel="0" collapsed="false">
      <c r="L1763" s="151"/>
      <c r="M1763" s="151"/>
      <c r="N1763" s="151"/>
      <c r="O1763" s="151"/>
      <c r="R1763" s="151"/>
      <c r="T1763" s="151"/>
    </row>
    <row r="1764" customFormat="false" ht="15.75" hidden="false" customHeight="false" outlineLevel="0" collapsed="false">
      <c r="L1764" s="151"/>
      <c r="M1764" s="151"/>
      <c r="N1764" s="151"/>
      <c r="O1764" s="151"/>
      <c r="R1764" s="151"/>
      <c r="T1764" s="151"/>
    </row>
    <row r="1765" customFormat="false" ht="15.75" hidden="false" customHeight="false" outlineLevel="0" collapsed="false">
      <c r="L1765" s="151"/>
      <c r="M1765" s="151"/>
      <c r="N1765" s="151"/>
      <c r="O1765" s="151"/>
      <c r="R1765" s="151"/>
      <c r="T1765" s="151"/>
    </row>
    <row r="1766" customFormat="false" ht="15.75" hidden="false" customHeight="false" outlineLevel="0" collapsed="false">
      <c r="L1766" s="151"/>
      <c r="M1766" s="151"/>
      <c r="N1766" s="151"/>
      <c r="O1766" s="151"/>
      <c r="R1766" s="151"/>
      <c r="T1766" s="151"/>
    </row>
    <row r="1767" customFormat="false" ht="15.75" hidden="false" customHeight="false" outlineLevel="0" collapsed="false">
      <c r="L1767" s="151"/>
      <c r="M1767" s="151"/>
      <c r="N1767" s="151"/>
      <c r="O1767" s="151"/>
      <c r="R1767" s="151"/>
      <c r="T1767" s="151"/>
    </row>
    <row r="1768" customFormat="false" ht="15.75" hidden="false" customHeight="false" outlineLevel="0" collapsed="false">
      <c r="L1768" s="151"/>
      <c r="M1768" s="151"/>
      <c r="N1768" s="151"/>
      <c r="O1768" s="151"/>
      <c r="R1768" s="151"/>
      <c r="T1768" s="151"/>
    </row>
    <row r="1769" customFormat="false" ht="15.75" hidden="false" customHeight="false" outlineLevel="0" collapsed="false">
      <c r="L1769" s="151"/>
      <c r="M1769" s="151"/>
      <c r="N1769" s="151"/>
      <c r="O1769" s="151"/>
      <c r="R1769" s="151"/>
      <c r="T1769" s="151"/>
    </row>
    <row r="1770" customFormat="false" ht="15.75" hidden="false" customHeight="false" outlineLevel="0" collapsed="false">
      <c r="L1770" s="151"/>
      <c r="M1770" s="151"/>
      <c r="N1770" s="151"/>
      <c r="O1770" s="151"/>
      <c r="R1770" s="151"/>
      <c r="T1770" s="151"/>
    </row>
    <row r="1771" customFormat="false" ht="15.75" hidden="false" customHeight="false" outlineLevel="0" collapsed="false">
      <c r="L1771" s="151"/>
      <c r="M1771" s="151"/>
      <c r="N1771" s="151"/>
      <c r="O1771" s="151"/>
      <c r="R1771" s="151"/>
      <c r="T1771" s="151"/>
    </row>
    <row r="1772" customFormat="false" ht="15.75" hidden="false" customHeight="false" outlineLevel="0" collapsed="false">
      <c r="L1772" s="151"/>
      <c r="M1772" s="151"/>
      <c r="N1772" s="151"/>
      <c r="O1772" s="151"/>
      <c r="R1772" s="151"/>
      <c r="T1772" s="151"/>
    </row>
    <row r="1773" customFormat="false" ht="15.75" hidden="false" customHeight="false" outlineLevel="0" collapsed="false">
      <c r="L1773" s="151"/>
      <c r="M1773" s="151"/>
      <c r="N1773" s="151"/>
      <c r="O1773" s="151"/>
      <c r="R1773" s="151"/>
      <c r="T1773" s="151"/>
    </row>
    <row r="1774" customFormat="false" ht="15.75" hidden="false" customHeight="false" outlineLevel="0" collapsed="false">
      <c r="L1774" s="151"/>
      <c r="M1774" s="151"/>
      <c r="N1774" s="151"/>
      <c r="O1774" s="151"/>
      <c r="R1774" s="151"/>
      <c r="T1774" s="151"/>
    </row>
    <row r="1775" customFormat="false" ht="15.75" hidden="false" customHeight="false" outlineLevel="0" collapsed="false">
      <c r="L1775" s="151"/>
      <c r="M1775" s="151"/>
      <c r="N1775" s="151"/>
      <c r="O1775" s="151"/>
      <c r="R1775" s="151"/>
      <c r="T1775" s="151"/>
    </row>
    <row r="1776" customFormat="false" ht="15.75" hidden="false" customHeight="false" outlineLevel="0" collapsed="false">
      <c r="L1776" s="151"/>
      <c r="M1776" s="151"/>
      <c r="N1776" s="151"/>
      <c r="O1776" s="151"/>
      <c r="R1776" s="151"/>
      <c r="T1776" s="151"/>
    </row>
    <row r="1777" customFormat="false" ht="15.75" hidden="false" customHeight="false" outlineLevel="0" collapsed="false">
      <c r="L1777" s="151"/>
      <c r="M1777" s="151"/>
      <c r="N1777" s="151"/>
      <c r="O1777" s="151"/>
      <c r="R1777" s="151"/>
      <c r="T1777" s="151"/>
    </row>
    <row r="1778" customFormat="false" ht="15.75" hidden="false" customHeight="false" outlineLevel="0" collapsed="false">
      <c r="L1778" s="151"/>
      <c r="M1778" s="151"/>
      <c r="N1778" s="151"/>
      <c r="O1778" s="151"/>
      <c r="R1778" s="151"/>
      <c r="T1778" s="151"/>
    </row>
    <row r="1779" customFormat="false" ht="15.75" hidden="false" customHeight="false" outlineLevel="0" collapsed="false">
      <c r="L1779" s="151"/>
      <c r="M1779" s="151"/>
      <c r="N1779" s="151"/>
      <c r="O1779" s="151"/>
      <c r="R1779" s="151"/>
      <c r="T1779" s="151"/>
    </row>
    <row r="1780" customFormat="false" ht="15.75" hidden="false" customHeight="false" outlineLevel="0" collapsed="false">
      <c r="L1780" s="151"/>
      <c r="M1780" s="151"/>
      <c r="N1780" s="151"/>
      <c r="O1780" s="151"/>
      <c r="R1780" s="151"/>
      <c r="T1780" s="151"/>
    </row>
    <row r="1781" customFormat="false" ht="15.75" hidden="false" customHeight="false" outlineLevel="0" collapsed="false">
      <c r="L1781" s="151"/>
      <c r="M1781" s="151"/>
      <c r="N1781" s="151"/>
      <c r="O1781" s="151"/>
      <c r="R1781" s="151"/>
      <c r="T1781" s="151"/>
    </row>
    <row r="1782" customFormat="false" ht="15.75" hidden="false" customHeight="false" outlineLevel="0" collapsed="false">
      <c r="L1782" s="151"/>
      <c r="M1782" s="151"/>
      <c r="N1782" s="151"/>
      <c r="O1782" s="151"/>
      <c r="R1782" s="151"/>
      <c r="T1782" s="151"/>
    </row>
    <row r="1783" customFormat="false" ht="15.75" hidden="false" customHeight="false" outlineLevel="0" collapsed="false">
      <c r="L1783" s="151"/>
      <c r="M1783" s="151"/>
      <c r="N1783" s="151"/>
      <c r="O1783" s="151"/>
      <c r="R1783" s="151"/>
      <c r="T1783" s="151"/>
    </row>
    <row r="1784" customFormat="false" ht="15.75" hidden="false" customHeight="false" outlineLevel="0" collapsed="false">
      <c r="L1784" s="151"/>
      <c r="M1784" s="151"/>
      <c r="N1784" s="151"/>
      <c r="O1784" s="151"/>
      <c r="R1784" s="151"/>
      <c r="T1784" s="151"/>
    </row>
    <row r="1785" customFormat="false" ht="15.75" hidden="false" customHeight="false" outlineLevel="0" collapsed="false">
      <c r="L1785" s="151"/>
      <c r="M1785" s="151"/>
      <c r="N1785" s="151"/>
      <c r="O1785" s="151"/>
      <c r="R1785" s="151"/>
      <c r="T1785" s="151"/>
    </row>
    <row r="1786" customFormat="false" ht="15.75" hidden="false" customHeight="false" outlineLevel="0" collapsed="false">
      <c r="L1786" s="151"/>
      <c r="M1786" s="151"/>
      <c r="N1786" s="151"/>
      <c r="O1786" s="151"/>
      <c r="R1786" s="151"/>
      <c r="T1786" s="151"/>
    </row>
    <row r="1787" customFormat="false" ht="15.75" hidden="false" customHeight="false" outlineLevel="0" collapsed="false">
      <c r="L1787" s="151"/>
      <c r="M1787" s="151"/>
      <c r="N1787" s="151"/>
      <c r="O1787" s="151"/>
      <c r="R1787" s="151"/>
      <c r="T1787" s="151"/>
    </row>
    <row r="1788" customFormat="false" ht="15.75" hidden="false" customHeight="false" outlineLevel="0" collapsed="false">
      <c r="L1788" s="151"/>
      <c r="M1788" s="151"/>
      <c r="N1788" s="151"/>
      <c r="O1788" s="151"/>
      <c r="R1788" s="151"/>
      <c r="T1788" s="151"/>
    </row>
    <row r="1789" customFormat="false" ht="15.75" hidden="false" customHeight="false" outlineLevel="0" collapsed="false">
      <c r="L1789" s="151"/>
      <c r="M1789" s="151"/>
      <c r="N1789" s="151"/>
      <c r="O1789" s="151"/>
      <c r="R1789" s="151"/>
      <c r="T1789" s="151"/>
    </row>
    <row r="1790" customFormat="false" ht="15.75" hidden="false" customHeight="false" outlineLevel="0" collapsed="false">
      <c r="L1790" s="151"/>
      <c r="M1790" s="151"/>
      <c r="N1790" s="151"/>
      <c r="O1790" s="151"/>
      <c r="R1790" s="151"/>
      <c r="T1790" s="151"/>
    </row>
    <row r="1791" customFormat="false" ht="15.75" hidden="false" customHeight="false" outlineLevel="0" collapsed="false">
      <c r="L1791" s="151"/>
      <c r="M1791" s="151"/>
      <c r="N1791" s="151"/>
      <c r="O1791" s="151"/>
      <c r="R1791" s="151"/>
      <c r="T1791" s="151"/>
    </row>
    <row r="1792" customFormat="false" ht="15.75" hidden="false" customHeight="false" outlineLevel="0" collapsed="false">
      <c r="L1792" s="151"/>
      <c r="M1792" s="151"/>
      <c r="N1792" s="151"/>
      <c r="O1792" s="151"/>
      <c r="R1792" s="151"/>
      <c r="T1792" s="151"/>
    </row>
    <row r="1793" customFormat="false" ht="15.75" hidden="false" customHeight="false" outlineLevel="0" collapsed="false">
      <c r="L1793" s="151"/>
      <c r="M1793" s="151"/>
      <c r="N1793" s="151"/>
      <c r="O1793" s="151"/>
      <c r="R1793" s="151"/>
      <c r="T1793" s="151"/>
    </row>
    <row r="1794" customFormat="false" ht="15.75" hidden="false" customHeight="false" outlineLevel="0" collapsed="false">
      <c r="L1794" s="151"/>
      <c r="M1794" s="151"/>
      <c r="N1794" s="151"/>
      <c r="O1794" s="151"/>
      <c r="R1794" s="151"/>
      <c r="T1794" s="151"/>
    </row>
    <row r="1795" customFormat="false" ht="15.75" hidden="false" customHeight="false" outlineLevel="0" collapsed="false">
      <c r="L1795" s="151"/>
      <c r="M1795" s="151"/>
      <c r="N1795" s="151"/>
      <c r="O1795" s="151"/>
      <c r="R1795" s="151"/>
      <c r="T1795" s="151"/>
    </row>
    <row r="1796" customFormat="false" ht="15.75" hidden="false" customHeight="false" outlineLevel="0" collapsed="false">
      <c r="L1796" s="151"/>
      <c r="M1796" s="151"/>
      <c r="N1796" s="151"/>
      <c r="O1796" s="151"/>
      <c r="R1796" s="151"/>
      <c r="T1796" s="151"/>
    </row>
    <row r="1797" customFormat="false" ht="15.75" hidden="false" customHeight="false" outlineLevel="0" collapsed="false">
      <c r="L1797" s="151"/>
      <c r="M1797" s="151"/>
      <c r="N1797" s="151"/>
      <c r="O1797" s="151"/>
      <c r="R1797" s="151"/>
      <c r="T1797" s="151"/>
    </row>
    <row r="1798" customFormat="false" ht="15.75" hidden="false" customHeight="false" outlineLevel="0" collapsed="false">
      <c r="L1798" s="151"/>
      <c r="M1798" s="151"/>
      <c r="N1798" s="151"/>
      <c r="O1798" s="151"/>
      <c r="R1798" s="151"/>
      <c r="T1798" s="151"/>
    </row>
    <row r="1799" customFormat="false" ht="15.75" hidden="false" customHeight="false" outlineLevel="0" collapsed="false">
      <c r="L1799" s="151"/>
      <c r="M1799" s="151"/>
      <c r="N1799" s="151"/>
      <c r="O1799" s="151"/>
      <c r="R1799" s="151"/>
      <c r="T1799" s="151"/>
    </row>
    <row r="1800" customFormat="false" ht="15.75" hidden="false" customHeight="false" outlineLevel="0" collapsed="false">
      <c r="L1800" s="151"/>
      <c r="M1800" s="151"/>
      <c r="N1800" s="151"/>
      <c r="O1800" s="151"/>
      <c r="R1800" s="151"/>
      <c r="T1800" s="151"/>
    </row>
    <row r="1801" customFormat="false" ht="15.75" hidden="false" customHeight="false" outlineLevel="0" collapsed="false">
      <c r="L1801" s="151"/>
      <c r="M1801" s="151"/>
      <c r="N1801" s="151"/>
      <c r="O1801" s="151"/>
      <c r="R1801" s="151"/>
      <c r="T1801" s="151"/>
    </row>
    <row r="1802" customFormat="false" ht="15.75" hidden="false" customHeight="false" outlineLevel="0" collapsed="false">
      <c r="L1802" s="151"/>
      <c r="M1802" s="151"/>
      <c r="N1802" s="151"/>
      <c r="O1802" s="151"/>
      <c r="R1802" s="151"/>
      <c r="T1802" s="151"/>
    </row>
    <row r="1803" customFormat="false" ht="15.75" hidden="false" customHeight="false" outlineLevel="0" collapsed="false">
      <c r="L1803" s="151"/>
      <c r="M1803" s="151"/>
      <c r="N1803" s="151"/>
      <c r="O1803" s="151"/>
      <c r="R1803" s="151"/>
      <c r="T1803" s="151"/>
    </row>
    <row r="1804" customFormat="false" ht="15.75" hidden="false" customHeight="false" outlineLevel="0" collapsed="false">
      <c r="L1804" s="151"/>
      <c r="M1804" s="151"/>
      <c r="N1804" s="151"/>
      <c r="O1804" s="151"/>
      <c r="R1804" s="151"/>
      <c r="T1804" s="151"/>
    </row>
    <row r="1805" customFormat="false" ht="15.75" hidden="false" customHeight="false" outlineLevel="0" collapsed="false">
      <c r="L1805" s="151"/>
      <c r="M1805" s="151"/>
      <c r="N1805" s="151"/>
      <c r="O1805" s="151"/>
      <c r="R1805" s="151"/>
      <c r="T1805" s="151"/>
    </row>
    <row r="1806" customFormat="false" ht="15.75" hidden="false" customHeight="false" outlineLevel="0" collapsed="false">
      <c r="L1806" s="151"/>
      <c r="M1806" s="151"/>
      <c r="N1806" s="151"/>
      <c r="O1806" s="151"/>
      <c r="R1806" s="151"/>
      <c r="T1806" s="151"/>
    </row>
    <row r="1807" customFormat="false" ht="15.75" hidden="false" customHeight="false" outlineLevel="0" collapsed="false">
      <c r="L1807" s="151"/>
      <c r="M1807" s="151"/>
      <c r="N1807" s="151"/>
      <c r="O1807" s="151"/>
      <c r="R1807" s="151"/>
      <c r="T1807" s="151"/>
    </row>
    <row r="1808" customFormat="false" ht="15.75" hidden="false" customHeight="false" outlineLevel="0" collapsed="false">
      <c r="L1808" s="151"/>
      <c r="M1808" s="151"/>
      <c r="N1808" s="151"/>
      <c r="O1808" s="151"/>
      <c r="R1808" s="151"/>
      <c r="T1808" s="151"/>
    </row>
    <row r="1809" customFormat="false" ht="15.75" hidden="false" customHeight="false" outlineLevel="0" collapsed="false">
      <c r="L1809" s="151"/>
      <c r="M1809" s="151"/>
      <c r="N1809" s="151"/>
      <c r="O1809" s="151"/>
      <c r="R1809" s="151"/>
      <c r="T1809" s="151"/>
    </row>
    <row r="1810" customFormat="false" ht="15.75" hidden="false" customHeight="false" outlineLevel="0" collapsed="false">
      <c r="L1810" s="151"/>
      <c r="M1810" s="151"/>
      <c r="N1810" s="151"/>
      <c r="O1810" s="151"/>
      <c r="R1810" s="151"/>
      <c r="T1810" s="151"/>
    </row>
    <row r="1811" customFormat="false" ht="15.75" hidden="false" customHeight="false" outlineLevel="0" collapsed="false">
      <c r="L1811" s="151"/>
      <c r="M1811" s="151"/>
      <c r="N1811" s="151"/>
      <c r="O1811" s="151"/>
      <c r="R1811" s="151"/>
      <c r="T1811" s="151"/>
    </row>
    <row r="1812" customFormat="false" ht="15.75" hidden="false" customHeight="false" outlineLevel="0" collapsed="false">
      <c r="L1812" s="151"/>
      <c r="M1812" s="151"/>
      <c r="N1812" s="151"/>
      <c r="O1812" s="151"/>
      <c r="R1812" s="151"/>
      <c r="T1812" s="151"/>
    </row>
    <row r="1813" customFormat="false" ht="15.75" hidden="false" customHeight="false" outlineLevel="0" collapsed="false">
      <c r="L1813" s="151"/>
      <c r="M1813" s="151"/>
      <c r="N1813" s="151"/>
      <c r="O1813" s="151"/>
      <c r="R1813" s="151"/>
      <c r="T1813" s="151"/>
    </row>
    <row r="1814" customFormat="false" ht="15.75" hidden="false" customHeight="false" outlineLevel="0" collapsed="false">
      <c r="L1814" s="151"/>
      <c r="M1814" s="151"/>
      <c r="N1814" s="151"/>
      <c r="O1814" s="151"/>
      <c r="R1814" s="151"/>
      <c r="T1814" s="151"/>
    </row>
    <row r="1815" customFormat="false" ht="15.75" hidden="false" customHeight="false" outlineLevel="0" collapsed="false">
      <c r="L1815" s="151"/>
      <c r="M1815" s="151"/>
      <c r="N1815" s="151"/>
      <c r="O1815" s="151"/>
      <c r="R1815" s="151"/>
      <c r="T1815" s="151"/>
    </row>
    <row r="1816" customFormat="false" ht="15.75" hidden="false" customHeight="false" outlineLevel="0" collapsed="false">
      <c r="L1816" s="151"/>
      <c r="M1816" s="151"/>
      <c r="N1816" s="151"/>
      <c r="O1816" s="151"/>
      <c r="R1816" s="151"/>
      <c r="T1816" s="151"/>
    </row>
    <row r="1817" customFormat="false" ht="15.75" hidden="false" customHeight="false" outlineLevel="0" collapsed="false">
      <c r="L1817" s="151"/>
      <c r="M1817" s="151"/>
      <c r="N1817" s="151"/>
      <c r="O1817" s="151"/>
      <c r="R1817" s="151"/>
      <c r="T1817" s="151"/>
    </row>
    <row r="1818" customFormat="false" ht="15.75" hidden="false" customHeight="false" outlineLevel="0" collapsed="false">
      <c r="L1818" s="151"/>
      <c r="M1818" s="151"/>
      <c r="N1818" s="151"/>
      <c r="O1818" s="151"/>
      <c r="R1818" s="151"/>
      <c r="T1818" s="151"/>
    </row>
    <row r="1819" customFormat="false" ht="15.75" hidden="false" customHeight="false" outlineLevel="0" collapsed="false">
      <c r="L1819" s="151"/>
      <c r="M1819" s="151"/>
      <c r="N1819" s="151"/>
      <c r="O1819" s="151"/>
      <c r="R1819" s="151"/>
      <c r="T1819" s="151"/>
    </row>
    <row r="1820" customFormat="false" ht="15.75" hidden="false" customHeight="false" outlineLevel="0" collapsed="false">
      <c r="L1820" s="151"/>
      <c r="M1820" s="151"/>
      <c r="N1820" s="151"/>
      <c r="O1820" s="151"/>
      <c r="R1820" s="151"/>
      <c r="T1820" s="151"/>
    </row>
    <row r="1821" customFormat="false" ht="15.75" hidden="false" customHeight="false" outlineLevel="0" collapsed="false">
      <c r="L1821" s="151"/>
      <c r="M1821" s="151"/>
      <c r="N1821" s="151"/>
      <c r="O1821" s="151"/>
      <c r="R1821" s="151"/>
      <c r="T1821" s="151"/>
    </row>
    <row r="1822" customFormat="false" ht="15.75" hidden="false" customHeight="false" outlineLevel="0" collapsed="false">
      <c r="L1822" s="151"/>
      <c r="M1822" s="151"/>
      <c r="N1822" s="151"/>
      <c r="O1822" s="151"/>
      <c r="R1822" s="151"/>
      <c r="T1822" s="151"/>
    </row>
    <row r="1823" customFormat="false" ht="15.75" hidden="false" customHeight="false" outlineLevel="0" collapsed="false">
      <c r="L1823" s="151"/>
      <c r="M1823" s="151"/>
      <c r="N1823" s="151"/>
      <c r="O1823" s="151"/>
      <c r="R1823" s="151"/>
      <c r="T1823" s="151"/>
    </row>
    <row r="1824" customFormat="false" ht="15.75" hidden="false" customHeight="false" outlineLevel="0" collapsed="false">
      <c r="L1824" s="151"/>
      <c r="M1824" s="151"/>
      <c r="N1824" s="151"/>
      <c r="O1824" s="151"/>
      <c r="R1824" s="151"/>
      <c r="T1824" s="151"/>
    </row>
    <row r="1825" customFormat="false" ht="15.75" hidden="false" customHeight="false" outlineLevel="0" collapsed="false">
      <c r="L1825" s="151"/>
      <c r="M1825" s="151"/>
      <c r="N1825" s="151"/>
      <c r="O1825" s="151"/>
      <c r="R1825" s="151"/>
      <c r="T1825" s="151"/>
    </row>
    <row r="1826" customFormat="false" ht="15.75" hidden="false" customHeight="false" outlineLevel="0" collapsed="false">
      <c r="L1826" s="151"/>
      <c r="M1826" s="151"/>
      <c r="N1826" s="151"/>
      <c r="O1826" s="151"/>
      <c r="R1826" s="151"/>
      <c r="T1826" s="151"/>
    </row>
    <row r="1827" customFormat="false" ht="15.75" hidden="false" customHeight="false" outlineLevel="0" collapsed="false">
      <c r="L1827" s="151"/>
      <c r="M1827" s="151"/>
      <c r="N1827" s="151"/>
      <c r="O1827" s="151"/>
      <c r="R1827" s="151"/>
      <c r="T1827" s="151"/>
    </row>
    <row r="1828" customFormat="false" ht="15.75" hidden="false" customHeight="false" outlineLevel="0" collapsed="false">
      <c r="L1828" s="151"/>
      <c r="M1828" s="151"/>
      <c r="N1828" s="151"/>
      <c r="O1828" s="151"/>
      <c r="R1828" s="151"/>
      <c r="T1828" s="151"/>
    </row>
    <row r="1829" customFormat="false" ht="15.75" hidden="false" customHeight="false" outlineLevel="0" collapsed="false">
      <c r="L1829" s="151"/>
      <c r="M1829" s="151"/>
      <c r="N1829" s="151"/>
      <c r="O1829" s="151"/>
      <c r="R1829" s="151"/>
      <c r="T1829" s="151"/>
    </row>
    <row r="1830" customFormat="false" ht="15.75" hidden="false" customHeight="false" outlineLevel="0" collapsed="false">
      <c r="L1830" s="151"/>
      <c r="M1830" s="151"/>
      <c r="N1830" s="151"/>
      <c r="O1830" s="151"/>
      <c r="R1830" s="151"/>
      <c r="T1830" s="151"/>
    </row>
    <row r="1831" customFormat="false" ht="15.75" hidden="false" customHeight="false" outlineLevel="0" collapsed="false">
      <c r="L1831" s="151"/>
      <c r="M1831" s="151"/>
      <c r="N1831" s="151"/>
      <c r="O1831" s="151"/>
      <c r="R1831" s="151"/>
      <c r="T1831" s="151"/>
    </row>
    <row r="1832" customFormat="false" ht="15.75" hidden="false" customHeight="false" outlineLevel="0" collapsed="false">
      <c r="L1832" s="151"/>
      <c r="M1832" s="151"/>
      <c r="N1832" s="151"/>
      <c r="O1832" s="151"/>
      <c r="R1832" s="151"/>
      <c r="T1832" s="151"/>
    </row>
    <row r="1833" customFormat="false" ht="15.75" hidden="false" customHeight="false" outlineLevel="0" collapsed="false">
      <c r="L1833" s="151"/>
      <c r="M1833" s="151"/>
      <c r="N1833" s="151"/>
      <c r="O1833" s="151"/>
      <c r="R1833" s="151"/>
      <c r="T1833" s="151"/>
    </row>
    <row r="1834" customFormat="false" ht="15.75" hidden="false" customHeight="false" outlineLevel="0" collapsed="false">
      <c r="L1834" s="151"/>
      <c r="M1834" s="151"/>
      <c r="N1834" s="151"/>
      <c r="O1834" s="151"/>
      <c r="R1834" s="151"/>
      <c r="T1834" s="151"/>
    </row>
    <row r="1835" customFormat="false" ht="15.75" hidden="false" customHeight="false" outlineLevel="0" collapsed="false">
      <c r="L1835" s="151"/>
      <c r="M1835" s="151"/>
      <c r="N1835" s="151"/>
      <c r="O1835" s="151"/>
      <c r="R1835" s="151"/>
      <c r="T1835" s="151"/>
    </row>
    <row r="1836" customFormat="false" ht="15.75" hidden="false" customHeight="false" outlineLevel="0" collapsed="false">
      <c r="L1836" s="151"/>
      <c r="M1836" s="151"/>
      <c r="N1836" s="151"/>
      <c r="O1836" s="151"/>
      <c r="R1836" s="151"/>
      <c r="T1836" s="151"/>
    </row>
    <row r="1837" customFormat="false" ht="15.75" hidden="false" customHeight="false" outlineLevel="0" collapsed="false">
      <c r="L1837" s="151"/>
      <c r="M1837" s="151"/>
      <c r="N1837" s="151"/>
      <c r="O1837" s="151"/>
      <c r="R1837" s="151"/>
      <c r="T1837" s="151"/>
    </row>
    <row r="1838" customFormat="false" ht="15.75" hidden="false" customHeight="false" outlineLevel="0" collapsed="false">
      <c r="L1838" s="151"/>
      <c r="M1838" s="151"/>
      <c r="N1838" s="151"/>
      <c r="O1838" s="151"/>
      <c r="R1838" s="151"/>
      <c r="T1838" s="151"/>
    </row>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sheetData>
  <mergeCells count="3">
    <mergeCell ref="R2:T2"/>
    <mergeCell ref="R3:T3"/>
    <mergeCell ref="R4:T4"/>
  </mergeCells>
  <printOptions headings="false" gridLines="false" gridLinesSet="true" horizontalCentered="true" verticalCentered="false"/>
  <pageMargins left="0.320138888888889" right="0.0701388888888889" top="1.07013888888889" bottom="0.290277777777778" header="0.820138888888889" footer="0.290277777777778"/>
  <pageSetup paperSize="1" scale="52" fitToWidth="1" fitToHeight="1" pageOrder="downThenOver" orientation="landscape" blackAndWhite="false" draft="false" cellComments="none" horizontalDpi="300" verticalDpi="300" copies="1"/>
  <headerFooter differentFirst="false" differentOddEven="false">
    <oddHeader>&amp;CDEPARTMENT OF EDUCATION FISCAL YEAR 2015 PRESIDENT'S BUDGET &amp;RMarch 4, 2014</oddHeader>
    <oddFooter>&amp;C&amp;20 &amp;R&amp;P</oddFooter>
  </headerFooter>
  <rowBreaks count="18" manualBreakCount="18">
    <brk id="59" man="true" max="16383" min="0"/>
    <brk id="98" man="true" max="16383" min="0"/>
    <brk id="141" man="true" max="16383" min="0"/>
    <brk id="181" man="true" max="16383" min="0"/>
    <brk id="223" man="true" max="16383" min="0"/>
    <brk id="275" man="true" max="16383" min="0"/>
    <brk id="316" man="true" max="16383" min="0"/>
    <brk id="350" man="true" max="16383" min="0"/>
    <brk id="376" man="true" max="16383" min="0"/>
    <brk id="409" man="true" max="16383" min="0"/>
    <brk id="453" man="true" max="16383" min="0"/>
    <brk id="490" man="true" max="16383" min="0"/>
    <brk id="548" man="true" max="16383" min="0"/>
    <brk id="604" man="true" max="16383" min="0"/>
    <brk id="660" man="true" max="16383" min="0"/>
    <brk id="710" man="true" max="16383" min="0"/>
    <brk id="736" man="true" max="16383" min="0"/>
    <brk id="79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15T20:45:14Z</dcterms:created>
  <dc:creator>Herman Utama</dc:creator>
  <dc:description/>
  <dc:language>en-US</dc:language>
  <cp:lastModifiedBy>U.S. Dept. of Education</cp:lastModifiedBy>
  <cp:lastPrinted>2014-02-28T15:47:40Z</cp:lastPrinted>
  <dcterms:modified xsi:type="dcterms:W3CDTF">2014-03-20T14:23:38Z</dcterms:modified>
  <cp:revision>0</cp:revision>
  <dc:subject/>
  <dc:title/>
</cp:coreProperties>
</file>