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8a" sheetId="1" state="visible" r:id="rId2"/>
    <sheet name="Table 48b" sheetId="2" state="visible" r:id="rId3"/>
  </sheets>
  <definedNames>
    <definedName function="false" hidden="false" localSheetId="0" name="_xlnm.Print_Area" vbProcedure="false">'Table 48a'!$A$1:$I$43</definedName>
    <definedName function="false" hidden="false" localSheetId="1" name="_xlnm.Print_Area" vbProcedure="false">'Table 48b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9">
  <si>
    <t xml:space="preserve">Table 48.—Federal Family Education Loan (FFEL) program guaranty agency </t>
  </si>
  <si>
    <t xml:space="preserve">                    reinsurance agreement default status:  FY97–FY00</t>
  </si>
  <si>
    <t xml:space="preserve">FY97</t>
  </si>
  <si>
    <t xml:space="preserve">FY98</t>
  </si>
  <si>
    <t xml:space="preserve">Guaranty agency</t>
  </si>
  <si>
    <t xml:space="preserve">$ Requested             paid</t>
  </si>
  <si>
    <t xml:space="preserve">$ Requested            not paid</t>
  </si>
  <si>
    <t xml:space="preserve">% of requests paid</t>
  </si>
  <si>
    <t xml:space="preserve">Rein-surance level* (%)</t>
  </si>
  <si>
    <t xml:space="preserve">$ Requested
paid</t>
  </si>
  <si>
    <t xml:space="preserve">$ Requested not paid</t>
  </si>
  <si>
    <t xml:space="preserve">Arkansas</t>
  </si>
  <si>
    <t xml:space="preserve">100/ 98</t>
  </si>
  <si>
    <t xml:space="preserve">California</t>
  </si>
  <si>
    <t xml:space="preserve">Colorado</t>
  </si>
  <si>
    <t xml:space="preserve">Connecticut</t>
  </si>
  <si>
    <t xml:space="preserve">ECMC</t>
  </si>
  <si>
    <t xml:space="preserve">Florida</t>
  </si>
  <si>
    <t xml:space="preserve">Georgia</t>
  </si>
  <si>
    <t xml:space="preserve">Illinois</t>
  </si>
  <si>
    <t xml:space="preserve">Iowa</t>
  </si>
  <si>
    <t xml:space="preserve">Kentucky</t>
  </si>
  <si>
    <t xml:space="preserve">Louisiana</t>
  </si>
  <si>
    <t xml:space="preserve">Maine</t>
  </si>
  <si>
    <t xml:space="preserve">Massachusetts</t>
  </si>
  <si>
    <t xml:space="preserve">Michigan</t>
  </si>
  <si>
    <t xml:space="preserve">Missouri</t>
  </si>
  <si>
    <t xml:space="preserve">Montana</t>
  </si>
  <si>
    <t xml:space="preserve">  90/ 88</t>
  </si>
  <si>
    <t xml:space="preserve">Nebraska 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SAF</t>
  </si>
  <si>
    <t xml:space="preserve">Utah</t>
  </si>
  <si>
    <t xml:space="preserve">Vermont</t>
  </si>
  <si>
    <t xml:space="preserve">Washington</t>
  </si>
  <si>
    <t xml:space="preserve">Wisconsin</t>
  </si>
  <si>
    <t xml:space="preserve">   Total</t>
  </si>
  <si>
    <t xml:space="preserve">                    reinsurance agreement default status:  FY97–FY00 (continued)</t>
  </si>
  <si>
    <t xml:space="preserve">FY99</t>
  </si>
  <si>
    <t xml:space="preserve">FY00</t>
  </si>
  <si>
    <t xml:space="preserve">$ Requested          not paid</t>
  </si>
  <si>
    <t xml:space="preserve"> * The reinsurance level for loans that went into default prior to October 1, 1993, was 100 percent.  For loans that went into </t>
  </si>
  <si>
    <t xml:space="preserve">     default after October 1, 1993, the reinsurance level was 98 percent.</t>
  </si>
  <si>
    <t xml:space="preserve">NOTES:  Details may not add to totals due to rounding.  </t>
  </si>
  <si>
    <t xml:space="preserve">SOURCE:  U.S. Department of Education, Office of Postsecondary Education, ED Form 1189, guaranty agency statement </t>
  </si>
  <si>
    <t xml:space="preserve">                  of account fin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.00_)"/>
    <numFmt numFmtId="167" formatCode="0%"/>
    <numFmt numFmtId="168" formatCode="#,##0"/>
    <numFmt numFmtId="169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13"/>
    <col collapsed="false" customWidth="true" hidden="false" outlineLevel="0" max="3" min="3" style="1" width="8.99"/>
    <col collapsed="false" customWidth="false" hidden="false" outlineLevel="0" max="4" min="4" style="1" width="7.85"/>
    <col collapsed="false" customWidth="true" hidden="false" outlineLevel="0" max="5" min="5" style="1" width="5.99"/>
    <col collapsed="false" customWidth="true" hidden="false" outlineLevel="0" max="6" min="6" style="1" width="11.13"/>
    <col collapsed="false" customWidth="true" hidden="false" outlineLevel="0" max="7" min="7" style="1" width="8.99"/>
    <col collapsed="false" customWidth="false" hidden="false" outlineLevel="0" max="8" min="8" style="1" width="7.85"/>
    <col collapsed="false" customWidth="true" hidden="false" outlineLevel="0" max="9" min="9" style="1" width="5.99"/>
    <col collapsed="false" customWidth="false" hidden="false" outlineLevel="0" max="257" min="10" style="1" width="7.85"/>
  </cols>
  <sheetData>
    <row r="1" s="3" customFormat="true" ht="14.25" hidden="false" customHeight="false" outlineLevel="0" collapsed="false">
      <c r="A1" s="2" t="s">
        <v>0</v>
      </c>
    </row>
    <row r="2" s="7" customFormat="true" ht="14.25" hidden="false" customHeight="false" outlineLevel="0" collapsed="false">
      <c r="A2" s="2" t="s">
        <v>1</v>
      </c>
      <c r="B2" s="4"/>
      <c r="C2" s="4"/>
      <c r="D2" s="5"/>
      <c r="E2" s="4"/>
      <c r="F2" s="4"/>
      <c r="G2" s="4"/>
      <c r="H2" s="6"/>
      <c r="I2" s="4"/>
    </row>
    <row r="3" s="8" customFormat="true" ht="6" hidden="false" customHeight="true" outlineLevel="0" collapsed="false">
      <c r="D3" s="9"/>
      <c r="H3" s="10"/>
      <c r="I3" s="11"/>
    </row>
    <row r="4" s="14" customFormat="true" ht="12" hidden="false" customHeight="true" outlineLevel="0" collapsed="false">
      <c r="A4" s="12"/>
      <c r="B4" s="13" t="s">
        <v>2</v>
      </c>
      <c r="C4" s="13"/>
      <c r="D4" s="13"/>
      <c r="E4" s="13"/>
      <c r="F4" s="13" t="s">
        <v>3</v>
      </c>
      <c r="G4" s="13"/>
      <c r="H4" s="13"/>
      <c r="I4" s="13"/>
    </row>
    <row r="5" s="17" customFormat="true" ht="39.9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7</v>
      </c>
      <c r="I5" s="16" t="s">
        <v>8</v>
      </c>
    </row>
    <row r="6" s="14" customFormat="true" ht="10.5" hidden="false" customHeight="true" outlineLevel="0" collapsed="false">
      <c r="A6" s="18" t="s">
        <v>11</v>
      </c>
      <c r="B6" s="19" t="n">
        <v>16685197</v>
      </c>
      <c r="C6" s="19" t="n">
        <v>146180</v>
      </c>
      <c r="D6" s="20" t="n">
        <v>99.1315030255694</v>
      </c>
      <c r="E6" s="21" t="s">
        <v>12</v>
      </c>
      <c r="F6" s="19" t="n">
        <v>14089630</v>
      </c>
      <c r="G6" s="19" t="n">
        <v>165448</v>
      </c>
      <c r="H6" s="20" t="n">
        <v>98.839374993248</v>
      </c>
      <c r="I6" s="21" t="s">
        <v>12</v>
      </c>
    </row>
    <row r="7" s="14" customFormat="true" ht="10.5" hidden="false" customHeight="true" outlineLevel="0" collapsed="false">
      <c r="A7" s="18" t="s">
        <v>13</v>
      </c>
      <c r="B7" s="22" t="n">
        <v>344840027</v>
      </c>
      <c r="C7" s="22" t="n">
        <v>3317830</v>
      </c>
      <c r="D7" s="20" t="n">
        <v>99.0470328521123</v>
      </c>
      <c r="E7" s="21" t="s">
        <v>12</v>
      </c>
      <c r="F7" s="22" t="n">
        <v>266426959</v>
      </c>
      <c r="G7" s="22" t="n">
        <v>3424478</v>
      </c>
      <c r="H7" s="20" t="n">
        <v>98.7309765558151</v>
      </c>
      <c r="I7" s="21" t="s">
        <v>12</v>
      </c>
    </row>
    <row r="8" s="14" customFormat="true" ht="10.5" hidden="false" customHeight="true" outlineLevel="0" collapsed="false">
      <c r="A8" s="18" t="s">
        <v>14</v>
      </c>
      <c r="B8" s="22" t="n">
        <v>42206324</v>
      </c>
      <c r="C8" s="22" t="n">
        <v>348116</v>
      </c>
      <c r="D8" s="20" t="n">
        <v>99.1819514015459</v>
      </c>
      <c r="E8" s="21" t="s">
        <v>12</v>
      </c>
      <c r="F8" s="22" t="n">
        <v>43451757</v>
      </c>
      <c r="G8" s="22" t="n">
        <v>489683</v>
      </c>
      <c r="H8" s="20" t="n">
        <v>98.885600927052</v>
      </c>
      <c r="I8" s="21" t="s">
        <v>12</v>
      </c>
    </row>
    <row r="9" s="23" customFormat="true" ht="10.5" hidden="false" customHeight="true" outlineLevel="0" collapsed="false">
      <c r="A9" s="18" t="s">
        <v>15</v>
      </c>
      <c r="B9" s="22" t="n">
        <v>25894830</v>
      </c>
      <c r="C9" s="22" t="n">
        <v>260271</v>
      </c>
      <c r="D9" s="20" t="n">
        <v>99.0048939210749</v>
      </c>
      <c r="E9" s="21" t="s">
        <v>12</v>
      </c>
      <c r="F9" s="22" t="n">
        <v>19761699</v>
      </c>
      <c r="G9" s="22" t="n">
        <v>230955</v>
      </c>
      <c r="H9" s="20" t="n">
        <v>98.8448006952954</v>
      </c>
      <c r="I9" s="21" t="s">
        <v>12</v>
      </c>
    </row>
    <row r="10" s="14" customFormat="true" ht="10.5" hidden="false" customHeight="true" outlineLevel="0" collapsed="false">
      <c r="A10" s="18" t="s">
        <v>16</v>
      </c>
      <c r="B10" s="22" t="n">
        <v>43524694</v>
      </c>
      <c r="C10" s="22" t="n">
        <v>328364</v>
      </c>
      <c r="D10" s="20" t="n">
        <v>99.2512175547712</v>
      </c>
      <c r="E10" s="21" t="s">
        <v>12</v>
      </c>
      <c r="F10" s="22" t="n">
        <v>46207215</v>
      </c>
      <c r="G10" s="22" t="n">
        <v>461736</v>
      </c>
      <c r="H10" s="20" t="n">
        <v>99.0106141447233</v>
      </c>
      <c r="I10" s="21" t="s">
        <v>12</v>
      </c>
    </row>
    <row r="11" s="14" customFormat="true" ht="10.5" hidden="false" customHeight="true" outlineLevel="0" collapsed="false">
      <c r="A11" s="18" t="s">
        <v>17</v>
      </c>
      <c r="B11" s="22" t="n">
        <v>67224633</v>
      </c>
      <c r="C11" s="22" t="n">
        <v>665751</v>
      </c>
      <c r="D11" s="20" t="n">
        <v>99.0193736420757</v>
      </c>
      <c r="E11" s="21" t="s">
        <v>12</v>
      </c>
      <c r="F11" s="22" t="n">
        <v>74526608</v>
      </c>
      <c r="G11" s="22" t="n">
        <v>974415</v>
      </c>
      <c r="H11" s="20" t="n">
        <v>98.7094015931413</v>
      </c>
      <c r="I11" s="21" t="s">
        <v>12</v>
      </c>
    </row>
    <row r="12" s="14" customFormat="true" ht="10.5" hidden="false" customHeight="true" outlineLevel="0" collapsed="false">
      <c r="A12" s="18" t="s">
        <v>18</v>
      </c>
      <c r="B12" s="22" t="n">
        <v>34972718</v>
      </c>
      <c r="C12" s="22" t="n">
        <v>353980</v>
      </c>
      <c r="D12" s="20" t="n">
        <v>98.9979816398351</v>
      </c>
      <c r="E12" s="21" t="s">
        <v>12</v>
      </c>
      <c r="F12" s="22" t="n">
        <v>29422648</v>
      </c>
      <c r="G12" s="22" t="n">
        <v>354809</v>
      </c>
      <c r="H12" s="20" t="n">
        <v>98.8084644031221</v>
      </c>
      <c r="I12" s="21" t="s">
        <v>12</v>
      </c>
    </row>
    <row r="13" s="14" customFormat="true" ht="10.5" hidden="false" customHeight="true" outlineLevel="0" collapsed="false">
      <c r="A13" s="18" t="s">
        <v>19</v>
      </c>
      <c r="B13" s="22" t="n">
        <v>149810789</v>
      </c>
      <c r="C13" s="22" t="n">
        <v>1243174</v>
      </c>
      <c r="D13" s="20" t="n">
        <v>99.1770000764561</v>
      </c>
      <c r="E13" s="21" t="s">
        <v>12</v>
      </c>
      <c r="F13" s="22" t="n">
        <v>116066807</v>
      </c>
      <c r="G13" s="22" t="n">
        <v>1218563</v>
      </c>
      <c r="H13" s="20" t="n">
        <v>98.9610272790204</v>
      </c>
      <c r="I13" s="21" t="s">
        <v>12</v>
      </c>
    </row>
    <row r="14" s="14" customFormat="true" ht="10.5" hidden="false" customHeight="true" outlineLevel="0" collapsed="false">
      <c r="A14" s="18" t="s">
        <v>20</v>
      </c>
      <c r="B14" s="22" t="n">
        <v>33873239</v>
      </c>
      <c r="C14" s="22" t="n">
        <v>304719</v>
      </c>
      <c r="D14" s="20" t="n">
        <v>99.1084341551359</v>
      </c>
      <c r="E14" s="21" t="s">
        <v>12</v>
      </c>
      <c r="F14" s="22" t="n">
        <v>27291277</v>
      </c>
      <c r="G14" s="22" t="n">
        <v>303340</v>
      </c>
      <c r="H14" s="20" t="n">
        <v>98.9007276310448</v>
      </c>
      <c r="I14" s="21" t="s">
        <v>12</v>
      </c>
    </row>
    <row r="15" s="14" customFormat="true" ht="10.5" hidden="false" customHeight="true" outlineLevel="0" collapsed="false">
      <c r="A15" s="18" t="s">
        <v>21</v>
      </c>
      <c r="B15" s="22" t="n">
        <v>58316449</v>
      </c>
      <c r="C15" s="22" t="n">
        <v>447084</v>
      </c>
      <c r="D15" s="20" t="n">
        <v>99.2391812112454</v>
      </c>
      <c r="E15" s="21" t="s">
        <v>12</v>
      </c>
      <c r="F15" s="22" t="n">
        <v>52207828</v>
      </c>
      <c r="G15" s="22" t="n">
        <v>565118</v>
      </c>
      <c r="H15" s="20" t="n">
        <v>98.9291520696987</v>
      </c>
      <c r="I15" s="21" t="s">
        <v>12</v>
      </c>
    </row>
    <row r="16" s="23" customFormat="true" ht="10.5" hidden="false" customHeight="true" outlineLevel="0" collapsed="false">
      <c r="A16" s="18" t="s">
        <v>22</v>
      </c>
      <c r="B16" s="22" t="n">
        <v>23821536</v>
      </c>
      <c r="C16" s="22" t="n">
        <v>237392</v>
      </c>
      <c r="D16" s="20" t="n">
        <v>99.0132893701665</v>
      </c>
      <c r="E16" s="21" t="s">
        <v>12</v>
      </c>
      <c r="F16" s="22" t="n">
        <v>21440236</v>
      </c>
      <c r="G16" s="22" t="n">
        <v>282762</v>
      </c>
      <c r="H16" s="20" t="n">
        <v>98.6983288402457</v>
      </c>
      <c r="I16" s="21" t="s">
        <v>12</v>
      </c>
    </row>
    <row r="17" s="14" customFormat="true" ht="10.5" hidden="false" customHeight="true" outlineLevel="0" collapsed="false">
      <c r="A17" s="18" t="s">
        <v>23</v>
      </c>
      <c r="B17" s="22" t="n">
        <v>10345037</v>
      </c>
      <c r="C17" s="22" t="n">
        <v>95548</v>
      </c>
      <c r="D17" s="20" t="n">
        <v>99.0848405525169</v>
      </c>
      <c r="E17" s="21" t="s">
        <v>12</v>
      </c>
      <c r="F17" s="22" t="n">
        <v>10082692</v>
      </c>
      <c r="G17" s="22" t="n">
        <v>129525</v>
      </c>
      <c r="H17" s="20" t="n">
        <v>98.7316661994159</v>
      </c>
      <c r="I17" s="21" t="s">
        <v>12</v>
      </c>
    </row>
    <row r="18" s="14" customFormat="true" ht="10.5" hidden="false" customHeight="true" outlineLevel="0" collapsed="false">
      <c r="A18" s="18" t="s">
        <v>24</v>
      </c>
      <c r="B18" s="22" t="n">
        <v>131542163</v>
      </c>
      <c r="C18" s="22" t="n">
        <v>1040497</v>
      </c>
      <c r="D18" s="20" t="n">
        <v>99.21520883651</v>
      </c>
      <c r="E18" s="21" t="s">
        <v>12</v>
      </c>
      <c r="F18" s="22" t="n">
        <v>127310770</v>
      </c>
      <c r="G18" s="22" t="n">
        <v>1561830</v>
      </c>
      <c r="H18" s="20" t="n">
        <v>98.7880821834898</v>
      </c>
      <c r="I18" s="21" t="s">
        <v>12</v>
      </c>
    </row>
    <row r="19" s="14" customFormat="true" ht="10.5" hidden="false" customHeight="true" outlineLevel="0" collapsed="false">
      <c r="A19" s="18" t="s">
        <v>25</v>
      </c>
      <c r="B19" s="22" t="n">
        <v>54468599</v>
      </c>
      <c r="C19" s="22" t="n">
        <v>560549</v>
      </c>
      <c r="D19" s="20" t="n">
        <v>98.9813598422422</v>
      </c>
      <c r="E19" s="21" t="s">
        <v>12</v>
      </c>
      <c r="F19" s="22" t="n">
        <v>48918197</v>
      </c>
      <c r="G19" s="22" t="n">
        <v>592933</v>
      </c>
      <c r="H19" s="20" t="n">
        <v>98.8024248285184</v>
      </c>
      <c r="I19" s="21" t="s">
        <v>12</v>
      </c>
    </row>
    <row r="20" s="14" customFormat="true" ht="10.5" hidden="false" customHeight="true" outlineLevel="0" collapsed="false">
      <c r="A20" s="18" t="s">
        <v>26</v>
      </c>
      <c r="B20" s="22" t="n">
        <v>48910769</v>
      </c>
      <c r="C20" s="22" t="n">
        <v>495219</v>
      </c>
      <c r="D20" s="20" t="n">
        <v>98.9976538876219</v>
      </c>
      <c r="E20" s="21" t="s">
        <v>12</v>
      </c>
      <c r="F20" s="22" t="n">
        <v>46906425</v>
      </c>
      <c r="G20" s="22" t="n">
        <v>579048</v>
      </c>
      <c r="H20" s="20" t="n">
        <v>98.7805786413879</v>
      </c>
      <c r="I20" s="21" t="s">
        <v>12</v>
      </c>
    </row>
    <row r="21" s="14" customFormat="true" ht="10.5" hidden="false" customHeight="true" outlineLevel="0" collapsed="false">
      <c r="A21" s="18" t="s">
        <v>27</v>
      </c>
      <c r="B21" s="22" t="n">
        <v>18527550</v>
      </c>
      <c r="C21" s="22" t="n">
        <v>269672</v>
      </c>
      <c r="D21" s="20" t="n">
        <v>98.565362477498</v>
      </c>
      <c r="E21" s="21" t="s">
        <v>28</v>
      </c>
      <c r="F21" s="22" t="n">
        <v>17487377</v>
      </c>
      <c r="G21" s="22" t="n">
        <v>194898</v>
      </c>
      <c r="H21" s="20" t="n">
        <v>98.8977775766976</v>
      </c>
      <c r="I21" s="21" t="s">
        <v>12</v>
      </c>
    </row>
    <row r="22" s="14" customFormat="true" ht="10.5" hidden="false" customHeight="true" outlineLevel="0" collapsed="false">
      <c r="A22" s="18" t="s">
        <v>29</v>
      </c>
      <c r="B22" s="22" t="n">
        <v>67062599</v>
      </c>
      <c r="C22" s="22" t="n">
        <v>459659</v>
      </c>
      <c r="D22" s="20" t="n">
        <v>99.3192481803556</v>
      </c>
      <c r="E22" s="21" t="s">
        <v>12</v>
      </c>
      <c r="F22" s="22" t="n">
        <v>67981550</v>
      </c>
      <c r="G22" s="22" t="n">
        <v>698322</v>
      </c>
      <c r="H22" s="20" t="n">
        <v>98.9832217509083</v>
      </c>
      <c r="I22" s="21" t="s">
        <v>12</v>
      </c>
    </row>
    <row r="23" s="14" customFormat="true" ht="10.5" hidden="false" customHeight="true" outlineLevel="0" collapsed="false">
      <c r="A23" s="18" t="s">
        <v>30</v>
      </c>
      <c r="B23" s="22" t="n">
        <v>11691824</v>
      </c>
      <c r="C23" s="22" t="n">
        <v>86081</v>
      </c>
      <c r="D23" s="20" t="n">
        <v>99.2691314796647</v>
      </c>
      <c r="E23" s="21" t="s">
        <v>12</v>
      </c>
      <c r="F23" s="22" t="n">
        <v>10431849</v>
      </c>
      <c r="G23" s="22" t="n">
        <v>135546</v>
      </c>
      <c r="H23" s="20" t="n">
        <v>98.7173186958565</v>
      </c>
      <c r="I23" s="21" t="s">
        <v>12</v>
      </c>
    </row>
    <row r="24" s="14" customFormat="true" ht="10.5" hidden="false" customHeight="true" outlineLevel="0" collapsed="false">
      <c r="A24" s="18" t="s">
        <v>31</v>
      </c>
      <c r="B24" s="22" t="n">
        <v>63269135</v>
      </c>
      <c r="C24" s="22" t="n">
        <v>707790</v>
      </c>
      <c r="D24" s="20" t="n">
        <v>98.8936792445089</v>
      </c>
      <c r="E24" s="21" t="s">
        <v>12</v>
      </c>
      <c r="F24" s="22" t="n">
        <v>70160788</v>
      </c>
      <c r="G24" s="22" t="n">
        <v>1004737</v>
      </c>
      <c r="H24" s="20" t="n">
        <v>98.5881689202742</v>
      </c>
      <c r="I24" s="21" t="s">
        <v>12</v>
      </c>
    </row>
    <row r="25" s="23" customFormat="true" ht="10.5" hidden="false" customHeight="true" outlineLevel="0" collapsed="false">
      <c r="A25" s="18" t="s">
        <v>32</v>
      </c>
      <c r="B25" s="22" t="n">
        <v>9241708</v>
      </c>
      <c r="C25" s="22" t="n">
        <v>74699</v>
      </c>
      <c r="D25" s="20" t="n">
        <v>99.1981994775454</v>
      </c>
      <c r="E25" s="21" t="s">
        <v>12</v>
      </c>
      <c r="F25" s="22" t="n">
        <v>12752921</v>
      </c>
      <c r="G25" s="22" t="n">
        <v>136532</v>
      </c>
      <c r="H25" s="20" t="n">
        <v>98.9407463606097</v>
      </c>
      <c r="I25" s="21" t="s">
        <v>12</v>
      </c>
    </row>
    <row r="26" s="14" customFormat="true" ht="10.5" hidden="false" customHeight="true" outlineLevel="0" collapsed="false">
      <c r="A26" s="18" t="s">
        <v>33</v>
      </c>
      <c r="B26" s="22" t="n">
        <v>212850831</v>
      </c>
      <c r="C26" s="22" t="n">
        <v>1824350</v>
      </c>
      <c r="D26" s="20" t="n">
        <v>99.1501812219271</v>
      </c>
      <c r="E26" s="21" t="s">
        <v>12</v>
      </c>
      <c r="F26" s="22" t="n">
        <v>217682898</v>
      </c>
      <c r="G26" s="22" t="n">
        <v>2648809</v>
      </c>
      <c r="H26" s="20" t="n">
        <v>98.7978085242175</v>
      </c>
      <c r="I26" s="21" t="s">
        <v>12</v>
      </c>
    </row>
    <row r="27" s="14" customFormat="true" ht="10.5" hidden="false" customHeight="true" outlineLevel="0" collapsed="false">
      <c r="A27" s="18" t="s">
        <v>34</v>
      </c>
      <c r="B27" s="22" t="n">
        <v>10871168</v>
      </c>
      <c r="C27" s="22" t="n">
        <v>63000</v>
      </c>
      <c r="D27" s="20" t="n">
        <v>99.4238244738877</v>
      </c>
      <c r="E27" s="21" t="s">
        <v>12</v>
      </c>
      <c r="F27" s="22" t="n">
        <v>18390286</v>
      </c>
      <c r="G27" s="22" t="n">
        <v>153089</v>
      </c>
      <c r="H27" s="20" t="n">
        <v>99.174427524655</v>
      </c>
      <c r="I27" s="21" t="s">
        <v>12</v>
      </c>
    </row>
    <row r="28" s="14" customFormat="true" ht="10.5" hidden="false" customHeight="true" outlineLevel="0" collapsed="false">
      <c r="A28" s="18" t="s">
        <v>35</v>
      </c>
      <c r="B28" s="22" t="n">
        <v>3504486</v>
      </c>
      <c r="C28" s="22" t="n">
        <v>25933</v>
      </c>
      <c r="D28" s="20" t="n">
        <v>99.2654412974777</v>
      </c>
      <c r="E28" s="21" t="s">
        <v>12</v>
      </c>
      <c r="F28" s="22" t="n">
        <v>3210826</v>
      </c>
      <c r="G28" s="22" t="n">
        <v>33303</v>
      </c>
      <c r="H28" s="20" t="n">
        <v>98.9734378626744</v>
      </c>
      <c r="I28" s="21" t="s">
        <v>12</v>
      </c>
    </row>
    <row r="29" s="14" customFormat="true" ht="10.5" hidden="false" customHeight="true" outlineLevel="0" collapsed="false">
      <c r="A29" s="18" t="s">
        <v>36</v>
      </c>
      <c r="B29" s="22" t="n">
        <v>48493562</v>
      </c>
      <c r="C29" s="22" t="n">
        <v>527401</v>
      </c>
      <c r="D29" s="20" t="n">
        <v>98.9241317025943</v>
      </c>
      <c r="E29" s="21" t="s">
        <v>12</v>
      </c>
      <c r="F29" s="22" t="n">
        <v>39660857</v>
      </c>
      <c r="G29" s="22" t="n">
        <v>550689</v>
      </c>
      <c r="H29" s="20" t="n">
        <v>98.6305201993477</v>
      </c>
      <c r="I29" s="21" t="s">
        <v>12</v>
      </c>
    </row>
    <row r="30" s="23" customFormat="true" ht="10.5" hidden="false" customHeight="true" outlineLevel="0" collapsed="false">
      <c r="A30" s="18" t="s">
        <v>37</v>
      </c>
      <c r="B30" s="22" t="n">
        <v>20660086</v>
      </c>
      <c r="C30" s="22" t="n">
        <v>200056</v>
      </c>
      <c r="D30" s="20" t="n">
        <v>99.040965301195</v>
      </c>
      <c r="E30" s="21" t="s">
        <v>12</v>
      </c>
      <c r="F30" s="22" t="n">
        <v>15266606</v>
      </c>
      <c r="G30" s="22" t="n">
        <v>183372</v>
      </c>
      <c r="H30" s="20" t="n">
        <v>98.813124523543</v>
      </c>
      <c r="I30" s="21" t="s">
        <v>12</v>
      </c>
    </row>
    <row r="31" s="14" customFormat="true" ht="10.5" hidden="false" customHeight="true" outlineLevel="0" collapsed="false">
      <c r="A31" s="18" t="s">
        <v>38</v>
      </c>
      <c r="B31" s="22" t="n">
        <v>182840712</v>
      </c>
      <c r="C31" s="22" t="n">
        <v>1597931</v>
      </c>
      <c r="D31" s="20" t="n">
        <v>99.1336246168326</v>
      </c>
      <c r="E31" s="21" t="s">
        <v>12</v>
      </c>
      <c r="F31" s="22" t="n">
        <v>201744987</v>
      </c>
      <c r="G31" s="22" t="n">
        <v>2307589</v>
      </c>
      <c r="H31" s="20" t="n">
        <v>98.8691203780735</v>
      </c>
      <c r="I31" s="21" t="s">
        <v>12</v>
      </c>
    </row>
    <row r="32" s="14" customFormat="true" ht="10.5" hidden="false" customHeight="true" outlineLevel="0" collapsed="false">
      <c r="A32" s="18" t="s">
        <v>39</v>
      </c>
      <c r="B32" s="22" t="n">
        <v>18542393</v>
      </c>
      <c r="C32" s="22" t="n">
        <v>233031</v>
      </c>
      <c r="D32" s="20" t="n">
        <v>98.7588509319417</v>
      </c>
      <c r="E32" s="21" t="s">
        <v>12</v>
      </c>
      <c r="F32" s="22" t="n">
        <v>21407314</v>
      </c>
      <c r="G32" s="22" t="n">
        <v>326321</v>
      </c>
      <c r="H32" s="20" t="n">
        <v>98.4985438468991</v>
      </c>
      <c r="I32" s="21" t="s">
        <v>12</v>
      </c>
    </row>
    <row r="33" s="14" customFormat="true" ht="10.5" hidden="false" customHeight="true" outlineLevel="0" collapsed="false">
      <c r="A33" s="18" t="s">
        <v>40</v>
      </c>
      <c r="B33" s="22" t="n">
        <v>5034300</v>
      </c>
      <c r="C33" s="22" t="n">
        <v>30603</v>
      </c>
      <c r="D33" s="20" t="n">
        <v>99.3957830979192</v>
      </c>
      <c r="E33" s="21" t="s">
        <v>12</v>
      </c>
      <c r="F33" s="22" t="n">
        <v>6219719</v>
      </c>
      <c r="G33" s="22" t="n">
        <v>52971</v>
      </c>
      <c r="H33" s="20" t="n">
        <v>99.1555297647421</v>
      </c>
      <c r="I33" s="21" t="s">
        <v>12</v>
      </c>
    </row>
    <row r="34" s="14" customFormat="true" ht="10.5" hidden="false" customHeight="true" outlineLevel="0" collapsed="false">
      <c r="A34" s="18" t="s">
        <v>41</v>
      </c>
      <c r="B34" s="22" t="n">
        <v>4691529</v>
      </c>
      <c r="C34" s="22" t="n">
        <v>60311</v>
      </c>
      <c r="D34" s="20" t="n">
        <v>98.7307863901142</v>
      </c>
      <c r="E34" s="21" t="s">
        <v>12</v>
      </c>
      <c r="F34" s="22" t="n">
        <v>6109246</v>
      </c>
      <c r="G34" s="22" t="n">
        <v>88042</v>
      </c>
      <c r="H34" s="20" t="n">
        <v>98.5793463205196</v>
      </c>
      <c r="I34" s="21" t="s">
        <v>12</v>
      </c>
    </row>
    <row r="35" s="23" customFormat="true" ht="10.5" hidden="false" customHeight="true" outlineLevel="0" collapsed="false">
      <c r="A35" s="18" t="s">
        <v>42</v>
      </c>
      <c r="B35" s="22" t="n">
        <v>44466521</v>
      </c>
      <c r="C35" s="22" t="n">
        <v>403128</v>
      </c>
      <c r="D35" s="20" t="n">
        <v>99.1015574915685</v>
      </c>
      <c r="E35" s="21" t="s">
        <v>12</v>
      </c>
      <c r="F35" s="22" t="n">
        <v>43045410</v>
      </c>
      <c r="G35" s="22" t="n">
        <v>509729</v>
      </c>
      <c r="H35" s="20" t="n">
        <v>98.8296926339737</v>
      </c>
      <c r="I35" s="21" t="s">
        <v>12</v>
      </c>
    </row>
    <row r="36" s="14" customFormat="true" ht="10.5" hidden="false" customHeight="true" outlineLevel="0" collapsed="false">
      <c r="A36" s="18" t="s">
        <v>43</v>
      </c>
      <c r="B36" s="22" t="n">
        <v>242698378</v>
      </c>
      <c r="C36" s="22" t="n">
        <v>2294111</v>
      </c>
      <c r="D36" s="20" t="n">
        <v>99.0635994559001</v>
      </c>
      <c r="E36" s="21" t="s">
        <v>12</v>
      </c>
      <c r="F36" s="22" t="n">
        <v>231424005</v>
      </c>
      <c r="G36" s="22" t="n">
        <v>2998059</v>
      </c>
      <c r="H36" s="20" t="n">
        <v>98.7210849743222</v>
      </c>
      <c r="I36" s="21" t="s">
        <v>12</v>
      </c>
    </row>
    <row r="37" s="14" customFormat="true" ht="10.5" hidden="false" customHeight="true" outlineLevel="0" collapsed="false">
      <c r="A37" s="18" t="s">
        <v>44</v>
      </c>
      <c r="B37" s="22" t="n">
        <v>872782232</v>
      </c>
      <c r="C37" s="22" t="n">
        <v>9039988</v>
      </c>
      <c r="D37" s="20" t="n">
        <v>98.9748514161959</v>
      </c>
      <c r="E37" s="21" t="s">
        <v>12</v>
      </c>
      <c r="F37" s="22" t="n">
        <v>873892572</v>
      </c>
      <c r="G37" s="22" t="n">
        <v>11131462</v>
      </c>
      <c r="H37" s="20" t="n">
        <v>98.7422418406323</v>
      </c>
      <c r="I37" s="21" t="s">
        <v>12</v>
      </c>
    </row>
    <row r="38" s="14" customFormat="true" ht="10.5" hidden="false" customHeight="true" outlineLevel="0" collapsed="false">
      <c r="A38" s="18" t="s">
        <v>45</v>
      </c>
      <c r="B38" s="22" t="n">
        <v>18016019</v>
      </c>
      <c r="C38" s="22" t="n">
        <v>151080</v>
      </c>
      <c r="D38" s="20" t="n">
        <v>99.1683867633462</v>
      </c>
      <c r="E38" s="21" t="s">
        <v>12</v>
      </c>
      <c r="F38" s="22" t="n">
        <v>21755865</v>
      </c>
      <c r="G38" s="22" t="n">
        <v>255059</v>
      </c>
      <c r="H38" s="20" t="n">
        <v>98.841216297871</v>
      </c>
      <c r="I38" s="21" t="s">
        <v>12</v>
      </c>
    </row>
    <row r="39" s="14" customFormat="true" ht="10.5" hidden="false" customHeight="true" outlineLevel="0" collapsed="false">
      <c r="A39" s="18" t="s">
        <v>46</v>
      </c>
      <c r="B39" s="22" t="n">
        <v>7024419</v>
      </c>
      <c r="C39" s="22" t="n">
        <v>64176</v>
      </c>
      <c r="D39" s="20" t="n">
        <v>99.094658391402</v>
      </c>
      <c r="E39" s="21" t="s">
        <v>12</v>
      </c>
      <c r="F39" s="22" t="n">
        <v>7170623</v>
      </c>
      <c r="G39" s="22" t="n">
        <v>86684</v>
      </c>
      <c r="H39" s="20" t="n">
        <v>98.8055624489911</v>
      </c>
      <c r="I39" s="21" t="s">
        <v>12</v>
      </c>
    </row>
    <row r="40" s="14" customFormat="true" ht="10.5" hidden="false" customHeight="true" outlineLevel="0" collapsed="false">
      <c r="A40" s="18" t="s">
        <v>47</v>
      </c>
      <c r="B40" s="22" t="n">
        <v>53507579</v>
      </c>
      <c r="C40" s="22" t="n">
        <v>609963</v>
      </c>
      <c r="D40" s="20" t="n">
        <v>98.8728922684626</v>
      </c>
      <c r="E40" s="21" t="s">
        <v>12</v>
      </c>
      <c r="F40" s="22" t="n">
        <v>50458833</v>
      </c>
      <c r="G40" s="22" t="n">
        <v>705187</v>
      </c>
      <c r="H40" s="20" t="n">
        <v>98.6217130710214</v>
      </c>
      <c r="I40" s="21" t="s">
        <v>12</v>
      </c>
    </row>
    <row r="41" s="14" customFormat="true" ht="10.5" hidden="false" customHeight="true" outlineLevel="0" collapsed="false">
      <c r="A41" s="18" t="s">
        <v>48</v>
      </c>
      <c r="B41" s="24" t="n">
        <v>228633093</v>
      </c>
      <c r="C41" s="22" t="n">
        <v>1740087</v>
      </c>
      <c r="D41" s="20" t="n">
        <v>99.2446659806493</v>
      </c>
      <c r="E41" s="25" t="s">
        <v>12</v>
      </c>
      <c r="F41" s="24" t="n">
        <v>215547749</v>
      </c>
      <c r="G41" s="24" t="n">
        <v>2351816</v>
      </c>
      <c r="H41" s="20" t="n">
        <v>98.9206880702125</v>
      </c>
      <c r="I41" s="25" t="s">
        <v>12</v>
      </c>
    </row>
    <row r="42" s="14" customFormat="true" ht="10.5" hidden="true" customHeight="true" outlineLevel="0" collapsed="false">
      <c r="A42" s="18"/>
      <c r="B42" s="26"/>
      <c r="C42" s="27"/>
      <c r="D42" s="20" t="e">
        <f aca="false"/>
        <v>#DIV/0!</v>
      </c>
      <c r="E42" s="28"/>
      <c r="F42" s="29"/>
      <c r="G42" s="29"/>
      <c r="H42" s="20" t="e">
        <f aca="false"/>
        <v>#DIV/0!</v>
      </c>
      <c r="I42" s="30"/>
    </row>
    <row r="43" s="36" customFormat="true" ht="10.5" hidden="false" customHeight="true" outlineLevel="0" collapsed="false">
      <c r="A43" s="31" t="s">
        <v>49</v>
      </c>
      <c r="B43" s="32" t="n">
        <v>3230847128</v>
      </c>
      <c r="C43" s="32" t="n">
        <v>30307724</v>
      </c>
      <c r="D43" s="33" t="n">
        <v>99.0706444380765</v>
      </c>
      <c r="E43" s="34"/>
      <c r="F43" s="32" t="n">
        <v>3095913029</v>
      </c>
      <c r="G43" s="32" t="n">
        <v>37886859</v>
      </c>
      <c r="H43" s="33" t="n">
        <v>98.7910249424324</v>
      </c>
      <c r="I43" s="35"/>
    </row>
    <row r="44" s="14" customFormat="true" ht="6" hidden="false" customHeight="true" outlineLevel="0" collapsed="false">
      <c r="B44" s="37"/>
      <c r="C44" s="37"/>
      <c r="D44" s="38"/>
      <c r="E44" s="37"/>
      <c r="F44" s="37"/>
      <c r="G44" s="37"/>
      <c r="H44" s="37"/>
      <c r="I44" s="39"/>
    </row>
  </sheetData>
  <sheetProtection sheet="true" password="cdb2" objects="true" scenarios="true"/>
  <mergeCells count="2">
    <mergeCell ref="B4:E4"/>
    <mergeCell ref="F4:I4"/>
  </mergeCells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13"/>
    <col collapsed="false" customWidth="true" hidden="false" outlineLevel="0" max="3" min="3" style="1" width="8.99"/>
    <col collapsed="false" customWidth="false" hidden="false" outlineLevel="0" max="4" min="4" style="1" width="7.85"/>
    <col collapsed="false" customWidth="true" hidden="false" outlineLevel="0" max="5" min="5" style="1" width="5.99"/>
    <col collapsed="false" customWidth="true" hidden="false" outlineLevel="0" max="6" min="6" style="1" width="11.13"/>
    <col collapsed="false" customWidth="true" hidden="false" outlineLevel="0" max="7" min="7" style="1" width="8.99"/>
    <col collapsed="false" customWidth="false" hidden="false" outlineLevel="0" max="8" min="8" style="1" width="7.85"/>
    <col collapsed="false" customWidth="true" hidden="false" outlineLevel="0" max="9" min="9" style="1" width="5.99"/>
    <col collapsed="false" customWidth="false" hidden="false" outlineLevel="0" max="257" min="10" style="1" width="7.85"/>
  </cols>
  <sheetData>
    <row r="1" s="3" customFormat="true" ht="14.25" hidden="false" customHeight="false" outlineLevel="0" collapsed="false">
      <c r="A1" s="2" t="s">
        <v>0</v>
      </c>
    </row>
    <row r="2" s="7" customFormat="true" ht="14.25" hidden="false" customHeight="false" outlineLevel="0" collapsed="false">
      <c r="A2" s="2" t="s">
        <v>50</v>
      </c>
      <c r="B2" s="4"/>
      <c r="C2" s="4"/>
      <c r="D2" s="5"/>
      <c r="E2" s="4"/>
      <c r="F2" s="4"/>
      <c r="G2" s="4"/>
      <c r="H2" s="6"/>
      <c r="I2" s="4"/>
    </row>
    <row r="3" s="8" customFormat="true" ht="6" hidden="false" customHeight="true" outlineLevel="0" collapsed="false">
      <c r="D3" s="9"/>
      <c r="H3" s="10"/>
      <c r="I3" s="11"/>
    </row>
    <row r="4" s="14" customFormat="true" ht="12" hidden="false" customHeight="true" outlineLevel="0" collapsed="false">
      <c r="A4" s="12"/>
      <c r="B4" s="13" t="s">
        <v>51</v>
      </c>
      <c r="C4" s="13"/>
      <c r="D4" s="13"/>
      <c r="E4" s="13"/>
      <c r="F4" s="40" t="s">
        <v>52</v>
      </c>
      <c r="G4" s="40"/>
      <c r="H4" s="40"/>
      <c r="I4" s="40"/>
    </row>
    <row r="5" s="17" customFormat="true" ht="39.95" hidden="false" customHeight="true" outlineLevel="0" collapsed="false">
      <c r="A5" s="15" t="s">
        <v>4</v>
      </c>
      <c r="B5" s="16" t="s">
        <v>9</v>
      </c>
      <c r="C5" s="16" t="s">
        <v>10</v>
      </c>
      <c r="D5" s="16" t="s">
        <v>7</v>
      </c>
      <c r="E5" s="16" t="s">
        <v>8</v>
      </c>
      <c r="F5" s="16" t="s">
        <v>9</v>
      </c>
      <c r="G5" s="16" t="s">
        <v>53</v>
      </c>
      <c r="H5" s="16" t="s">
        <v>7</v>
      </c>
      <c r="I5" s="41" t="s">
        <v>8</v>
      </c>
    </row>
    <row r="6" s="14" customFormat="true" ht="10.5" hidden="false" customHeight="true" outlineLevel="0" collapsed="false">
      <c r="A6" s="18" t="s">
        <v>11</v>
      </c>
      <c r="B6" s="19" t="n">
        <v>12969302</v>
      </c>
      <c r="C6" s="19" t="n">
        <v>184219</v>
      </c>
      <c r="D6" s="20" t="n">
        <v>98.5994700582453</v>
      </c>
      <c r="E6" s="21" t="s">
        <v>12</v>
      </c>
      <c r="F6" s="19" t="n">
        <v>13204202</v>
      </c>
      <c r="G6" s="19" t="n">
        <v>206469</v>
      </c>
      <c r="H6" s="20" t="n">
        <v>98.4604126072439</v>
      </c>
      <c r="I6" s="42" t="s">
        <v>12</v>
      </c>
    </row>
    <row r="7" s="14" customFormat="true" ht="10.5" hidden="false" customHeight="true" outlineLevel="0" collapsed="false">
      <c r="A7" s="18" t="s">
        <v>13</v>
      </c>
      <c r="B7" s="22" t="n">
        <v>216552434</v>
      </c>
      <c r="C7" s="22" t="n">
        <v>3180117</v>
      </c>
      <c r="D7" s="20" t="n">
        <v>98.5527328629612</v>
      </c>
      <c r="E7" s="21" t="s">
        <v>12</v>
      </c>
      <c r="F7" s="22" t="n">
        <v>224817078</v>
      </c>
      <c r="G7" s="22" t="n">
        <v>3446199</v>
      </c>
      <c r="H7" s="20" t="n">
        <v>98.4902525516621</v>
      </c>
      <c r="I7" s="43" t="s">
        <v>12</v>
      </c>
    </row>
    <row r="8" s="14" customFormat="true" ht="10.5" hidden="false" customHeight="true" outlineLevel="0" collapsed="false">
      <c r="A8" s="18" t="s">
        <v>14</v>
      </c>
      <c r="B8" s="22" t="n">
        <v>33864702</v>
      </c>
      <c r="C8" s="22" t="n">
        <v>474314</v>
      </c>
      <c r="D8" s="20" t="n">
        <v>98.6187315326683</v>
      </c>
      <c r="E8" s="21" t="s">
        <v>12</v>
      </c>
      <c r="F8" s="22" t="n">
        <v>26120640</v>
      </c>
      <c r="G8" s="22" t="n">
        <v>411794</v>
      </c>
      <c r="H8" s="20" t="n">
        <v>98.4479599572357</v>
      </c>
      <c r="I8" s="43" t="s">
        <v>12</v>
      </c>
    </row>
    <row r="9" s="23" customFormat="true" ht="10.5" hidden="false" customHeight="true" outlineLevel="0" collapsed="false">
      <c r="A9" s="18" t="s">
        <v>15</v>
      </c>
      <c r="B9" s="22" t="n">
        <v>16268662</v>
      </c>
      <c r="C9" s="22" t="n">
        <v>257336</v>
      </c>
      <c r="D9" s="20" t="n">
        <v>98.4428413945106</v>
      </c>
      <c r="E9" s="21" t="s">
        <v>12</v>
      </c>
      <c r="F9" s="22" t="n">
        <v>14580970</v>
      </c>
      <c r="G9" s="22" t="n">
        <v>243937</v>
      </c>
      <c r="H9" s="20" t="n">
        <v>98.3545461701716</v>
      </c>
      <c r="I9" s="43" t="s">
        <v>12</v>
      </c>
    </row>
    <row r="10" s="14" customFormat="true" ht="10.5" hidden="false" customHeight="true" outlineLevel="0" collapsed="false">
      <c r="A10" s="18" t="s">
        <v>16</v>
      </c>
      <c r="B10" s="22" t="n">
        <v>39412567</v>
      </c>
      <c r="C10" s="22" t="n">
        <v>427345</v>
      </c>
      <c r="D10" s="20" t="n">
        <v>98.9273445182309</v>
      </c>
      <c r="E10" s="21" t="s">
        <v>12</v>
      </c>
      <c r="F10" s="22" t="n">
        <v>24844925</v>
      </c>
      <c r="G10" s="22" t="n">
        <v>288116</v>
      </c>
      <c r="H10" s="20" t="n">
        <v>98.8536365336769</v>
      </c>
      <c r="I10" s="43" t="s">
        <v>12</v>
      </c>
    </row>
    <row r="11" s="14" customFormat="true" ht="10.5" hidden="false" customHeight="true" outlineLevel="0" collapsed="false">
      <c r="A11" s="18" t="s">
        <v>17</v>
      </c>
      <c r="B11" s="22" t="n">
        <v>68098583</v>
      </c>
      <c r="C11" s="22" t="n">
        <v>1031548</v>
      </c>
      <c r="D11" s="20" t="n">
        <v>98.5078170906403</v>
      </c>
      <c r="E11" s="21" t="s">
        <v>12</v>
      </c>
      <c r="F11" s="22" t="n">
        <v>76483917</v>
      </c>
      <c r="G11" s="22" t="n">
        <v>1304993</v>
      </c>
      <c r="H11" s="20" t="n">
        <v>98.3223919707835</v>
      </c>
      <c r="I11" s="43" t="s">
        <v>12</v>
      </c>
    </row>
    <row r="12" s="14" customFormat="true" ht="10.5" hidden="false" customHeight="true" outlineLevel="0" collapsed="false">
      <c r="A12" s="18" t="s">
        <v>18</v>
      </c>
      <c r="B12" s="22" t="n">
        <v>26700790</v>
      </c>
      <c r="C12" s="22" t="n">
        <v>380921</v>
      </c>
      <c r="D12" s="20" t="n">
        <v>98.5934382063231</v>
      </c>
      <c r="E12" s="21" t="s">
        <v>12</v>
      </c>
      <c r="F12" s="22" t="n">
        <v>23810729</v>
      </c>
      <c r="G12" s="22" t="n">
        <v>389551</v>
      </c>
      <c r="H12" s="20" t="n">
        <v>98.3903037485517</v>
      </c>
      <c r="I12" s="43" t="s">
        <v>12</v>
      </c>
    </row>
    <row r="13" s="14" customFormat="true" ht="10.5" hidden="false" customHeight="true" outlineLevel="0" collapsed="false">
      <c r="A13" s="18" t="s">
        <v>19</v>
      </c>
      <c r="B13" s="22" t="n">
        <v>82909008</v>
      </c>
      <c r="C13" s="22" t="n">
        <v>1018321</v>
      </c>
      <c r="D13" s="20" t="n">
        <v>98.78666340019</v>
      </c>
      <c r="E13" s="21" t="s">
        <v>12</v>
      </c>
      <c r="F13" s="22" t="n">
        <v>71367153</v>
      </c>
      <c r="G13" s="22" t="n">
        <v>890524</v>
      </c>
      <c r="H13" s="20" t="n">
        <v>98.7675717834106</v>
      </c>
      <c r="I13" s="43" t="s">
        <v>12</v>
      </c>
    </row>
    <row r="14" s="14" customFormat="true" ht="10.5" hidden="false" customHeight="true" outlineLevel="0" collapsed="false">
      <c r="A14" s="18" t="s">
        <v>20</v>
      </c>
      <c r="B14" s="22" t="n">
        <v>24675998</v>
      </c>
      <c r="C14" s="22" t="n">
        <v>315773</v>
      </c>
      <c r="D14" s="20" t="n">
        <v>98.7364921037409</v>
      </c>
      <c r="E14" s="21" t="s">
        <v>12</v>
      </c>
      <c r="F14" s="22" t="n">
        <v>25765415</v>
      </c>
      <c r="G14" s="22" t="n">
        <v>360652</v>
      </c>
      <c r="H14" s="20" t="n">
        <v>98.619570255255</v>
      </c>
      <c r="I14" s="43" t="s">
        <v>12</v>
      </c>
    </row>
    <row r="15" s="14" customFormat="true" ht="10.5" hidden="false" customHeight="true" outlineLevel="0" collapsed="false">
      <c r="A15" s="18" t="s">
        <v>21</v>
      </c>
      <c r="B15" s="22" t="n">
        <v>29406247</v>
      </c>
      <c r="C15" s="22" t="n">
        <v>367883</v>
      </c>
      <c r="D15" s="20" t="n">
        <v>98.7644206564558</v>
      </c>
      <c r="E15" s="21" t="s">
        <v>12</v>
      </c>
      <c r="F15" s="22" t="n">
        <v>25258555</v>
      </c>
      <c r="G15" s="22" t="n">
        <v>390445</v>
      </c>
      <c r="H15" s="20" t="n">
        <v>98.4777379235058</v>
      </c>
      <c r="I15" s="43" t="s">
        <v>12</v>
      </c>
    </row>
    <row r="16" s="23" customFormat="true" ht="10.5" hidden="false" customHeight="true" outlineLevel="0" collapsed="false">
      <c r="A16" s="18" t="s">
        <v>22</v>
      </c>
      <c r="B16" s="22" t="n">
        <v>22238062</v>
      </c>
      <c r="C16" s="22" t="n">
        <v>326102</v>
      </c>
      <c r="D16" s="20" t="n">
        <v>98.5547791622149</v>
      </c>
      <c r="E16" s="21" t="s">
        <v>12</v>
      </c>
      <c r="F16" s="22" t="n">
        <v>17508330</v>
      </c>
      <c r="G16" s="22" t="n">
        <v>271913</v>
      </c>
      <c r="H16" s="20" t="n">
        <v>98.4707014409196</v>
      </c>
      <c r="I16" s="43" t="s">
        <v>12</v>
      </c>
    </row>
    <row r="17" s="14" customFormat="true" ht="10.5" hidden="false" customHeight="true" outlineLevel="0" collapsed="false">
      <c r="A17" s="18" t="s">
        <v>23</v>
      </c>
      <c r="B17" s="22" t="n">
        <v>7407565</v>
      </c>
      <c r="C17" s="22" t="n">
        <v>107440</v>
      </c>
      <c r="D17" s="20" t="n">
        <v>98.5703269658503</v>
      </c>
      <c r="E17" s="21" t="s">
        <v>12</v>
      </c>
      <c r="F17" s="22" t="n">
        <v>10401867</v>
      </c>
      <c r="G17" s="22" t="n">
        <v>159035</v>
      </c>
      <c r="H17" s="20" t="n">
        <v>98.4941153700697</v>
      </c>
      <c r="I17" s="43" t="s">
        <v>12</v>
      </c>
    </row>
    <row r="18" s="14" customFormat="true" ht="10.5" hidden="false" customHeight="true" outlineLevel="0" collapsed="false">
      <c r="A18" s="18" t="s">
        <v>24</v>
      </c>
      <c r="B18" s="22" t="n">
        <v>78094241</v>
      </c>
      <c r="C18" s="22" t="n">
        <v>1098738</v>
      </c>
      <c r="D18" s="20" t="n">
        <v>98.6125815522106</v>
      </c>
      <c r="E18" s="21" t="s">
        <v>12</v>
      </c>
      <c r="F18" s="22" t="n">
        <v>57141889</v>
      </c>
      <c r="G18" s="22" t="n">
        <v>882047</v>
      </c>
      <c r="H18" s="20" t="n">
        <v>98.4798566577765</v>
      </c>
      <c r="I18" s="43" t="s">
        <v>12</v>
      </c>
    </row>
    <row r="19" s="14" customFormat="true" ht="10.5" hidden="false" customHeight="true" outlineLevel="0" collapsed="false">
      <c r="A19" s="18" t="s">
        <v>25</v>
      </c>
      <c r="B19" s="22" t="n">
        <v>45310496</v>
      </c>
      <c r="C19" s="22" t="n">
        <v>592863</v>
      </c>
      <c r="D19" s="20" t="n">
        <v>98.7084539935302</v>
      </c>
      <c r="E19" s="21" t="s">
        <v>12</v>
      </c>
      <c r="F19" s="22" t="n">
        <v>40674402</v>
      </c>
      <c r="G19" s="22" t="n">
        <v>561857</v>
      </c>
      <c r="H19" s="20" t="n">
        <v>98.6374685443701</v>
      </c>
      <c r="I19" s="43" t="s">
        <v>12</v>
      </c>
    </row>
    <row r="20" s="14" customFormat="true" ht="10.5" hidden="false" customHeight="true" outlineLevel="0" collapsed="false">
      <c r="A20" s="18" t="s">
        <v>26</v>
      </c>
      <c r="B20" s="22" t="n">
        <v>37661119</v>
      </c>
      <c r="C20" s="22" t="n">
        <v>540666</v>
      </c>
      <c r="D20" s="20" t="n">
        <v>98.5847101123678</v>
      </c>
      <c r="E20" s="21" t="s">
        <v>12</v>
      </c>
      <c r="F20" s="22" t="n">
        <v>29316312</v>
      </c>
      <c r="G20" s="22" t="n">
        <v>462929</v>
      </c>
      <c r="H20" s="20" t="n">
        <v>98.4454640734463</v>
      </c>
      <c r="I20" s="43" t="s">
        <v>12</v>
      </c>
    </row>
    <row r="21" s="14" customFormat="true" ht="10.5" hidden="false" customHeight="true" outlineLevel="0" collapsed="false">
      <c r="A21" s="18" t="s">
        <v>27</v>
      </c>
      <c r="B21" s="22" t="n">
        <v>14091659</v>
      </c>
      <c r="C21" s="22" t="n">
        <v>202397</v>
      </c>
      <c r="D21" s="20" t="n">
        <v>98.584047802807</v>
      </c>
      <c r="E21" s="21" t="s">
        <v>12</v>
      </c>
      <c r="F21" s="22" t="n">
        <v>13321555</v>
      </c>
      <c r="G21" s="22" t="n">
        <v>194927</v>
      </c>
      <c r="H21" s="20" t="n">
        <v>98.5578569926701</v>
      </c>
      <c r="I21" s="43" t="s">
        <v>12</v>
      </c>
    </row>
    <row r="22" s="14" customFormat="true" ht="10.5" hidden="false" customHeight="true" outlineLevel="0" collapsed="false">
      <c r="A22" s="18" t="s">
        <v>29</v>
      </c>
      <c r="B22" s="22" t="n">
        <v>46538873</v>
      </c>
      <c r="C22" s="22" t="n">
        <v>603564</v>
      </c>
      <c r="D22" s="20" t="n">
        <v>98.7197013170957</v>
      </c>
      <c r="E22" s="21" t="s">
        <v>12</v>
      </c>
      <c r="F22" s="22" t="n">
        <v>42137526</v>
      </c>
      <c r="G22" s="22" t="n">
        <v>612889</v>
      </c>
      <c r="H22" s="20" t="n">
        <v>98.5663554377191</v>
      </c>
      <c r="I22" s="43" t="s">
        <v>12</v>
      </c>
    </row>
    <row r="23" s="14" customFormat="true" ht="10.5" hidden="false" customHeight="true" outlineLevel="0" collapsed="false">
      <c r="A23" s="18" t="s">
        <v>30</v>
      </c>
      <c r="B23" s="22" t="n">
        <v>4030177</v>
      </c>
      <c r="C23" s="22" t="n">
        <v>52945</v>
      </c>
      <c r="D23" s="20" t="n">
        <v>98.7033206453297</v>
      </c>
      <c r="E23" s="21" t="s">
        <v>12</v>
      </c>
      <c r="F23" s="22" t="n">
        <v>4929755</v>
      </c>
      <c r="G23" s="22" t="n">
        <v>74729</v>
      </c>
      <c r="H23" s="20" t="n">
        <v>98.5067591384047</v>
      </c>
      <c r="I23" s="43" t="s">
        <v>12</v>
      </c>
    </row>
    <row r="24" s="14" customFormat="true" ht="10.5" hidden="false" customHeight="true" outlineLevel="0" collapsed="false">
      <c r="A24" s="18" t="s">
        <v>31</v>
      </c>
      <c r="B24" s="22" t="n">
        <v>44002374</v>
      </c>
      <c r="C24" s="22" t="n">
        <v>648025</v>
      </c>
      <c r="D24" s="20" t="n">
        <v>98.5486691843448</v>
      </c>
      <c r="E24" s="21" t="s">
        <v>12</v>
      </c>
      <c r="F24" s="22" t="n">
        <v>30251878</v>
      </c>
      <c r="G24" s="22" t="n">
        <v>511752</v>
      </c>
      <c r="H24" s="20" t="n">
        <v>98.3365032019953</v>
      </c>
      <c r="I24" s="43" t="s">
        <v>12</v>
      </c>
    </row>
    <row r="25" s="23" customFormat="true" ht="10.5" hidden="false" customHeight="true" outlineLevel="0" collapsed="false">
      <c r="A25" s="18" t="s">
        <v>32</v>
      </c>
      <c r="B25" s="22" t="n">
        <v>10541138</v>
      </c>
      <c r="C25" s="22" t="n">
        <v>145409</v>
      </c>
      <c r="D25" s="20" t="n">
        <v>98.6393266225283</v>
      </c>
      <c r="E25" s="21" t="s">
        <v>12</v>
      </c>
      <c r="F25" s="22" t="n">
        <v>15320018</v>
      </c>
      <c r="G25" s="22" t="n">
        <v>233741</v>
      </c>
      <c r="H25" s="20" t="n">
        <v>98.4972057237096</v>
      </c>
      <c r="I25" s="43" t="s">
        <v>12</v>
      </c>
    </row>
    <row r="26" s="14" customFormat="true" ht="10.5" hidden="false" customHeight="true" outlineLevel="0" collapsed="false">
      <c r="A26" s="18" t="s">
        <v>33</v>
      </c>
      <c r="B26" s="22" t="n">
        <v>183287323</v>
      </c>
      <c r="C26" s="22" t="n">
        <v>2634369</v>
      </c>
      <c r="D26" s="20" t="n">
        <v>98.5830760404224</v>
      </c>
      <c r="E26" s="21" t="s">
        <v>12</v>
      </c>
      <c r="F26" s="22" t="n">
        <v>159897260</v>
      </c>
      <c r="G26" s="22" t="n">
        <v>2328141</v>
      </c>
      <c r="H26" s="20" t="n">
        <v>98.5648727106552</v>
      </c>
      <c r="I26" s="43" t="s">
        <v>12</v>
      </c>
    </row>
    <row r="27" s="14" customFormat="true" ht="10.5" hidden="false" customHeight="true" outlineLevel="0" collapsed="false">
      <c r="A27" s="18" t="s">
        <v>34</v>
      </c>
      <c r="B27" s="22" t="n">
        <v>20775544</v>
      </c>
      <c r="C27" s="22" t="n">
        <v>206247</v>
      </c>
      <c r="D27" s="20" t="n">
        <v>99.0170190905057</v>
      </c>
      <c r="E27" s="21" t="s">
        <v>12</v>
      </c>
      <c r="F27" s="22" t="n">
        <v>19392913</v>
      </c>
      <c r="G27" s="22" t="n">
        <v>235573</v>
      </c>
      <c r="H27" s="20" t="n">
        <v>98.7998412103715</v>
      </c>
      <c r="I27" s="43" t="s">
        <v>12</v>
      </c>
    </row>
    <row r="28" s="14" customFormat="true" ht="10.5" hidden="false" customHeight="true" outlineLevel="0" collapsed="false">
      <c r="A28" s="18" t="s">
        <v>35</v>
      </c>
      <c r="B28" s="22" t="n">
        <v>6975612</v>
      </c>
      <c r="C28" s="22" t="n">
        <v>70988</v>
      </c>
      <c r="D28" s="20" t="n">
        <v>98.9925921721114</v>
      </c>
      <c r="E28" s="21" t="s">
        <v>12</v>
      </c>
      <c r="F28" s="22" t="n">
        <v>4858594</v>
      </c>
      <c r="G28" s="22" t="n">
        <v>57322</v>
      </c>
      <c r="H28" s="20" t="n">
        <v>98.8339507835366</v>
      </c>
      <c r="I28" s="43" t="s">
        <v>12</v>
      </c>
    </row>
    <row r="29" s="14" customFormat="true" ht="10.5" hidden="false" customHeight="true" outlineLevel="0" collapsed="false">
      <c r="A29" s="18" t="s">
        <v>36</v>
      </c>
      <c r="B29" s="22" t="n">
        <v>36482718</v>
      </c>
      <c r="C29" s="22" t="n">
        <v>561512</v>
      </c>
      <c r="D29" s="20" t="n">
        <v>98.4842119811911</v>
      </c>
      <c r="E29" s="21" t="s">
        <v>12</v>
      </c>
      <c r="F29" s="22" t="n">
        <v>33915359</v>
      </c>
      <c r="G29" s="22" t="n">
        <v>552922</v>
      </c>
      <c r="H29" s="20" t="n">
        <v>98.3958526971508</v>
      </c>
      <c r="I29" s="43" t="s">
        <v>12</v>
      </c>
    </row>
    <row r="30" s="23" customFormat="true" ht="10.5" hidden="false" customHeight="true" outlineLevel="0" collapsed="false">
      <c r="A30" s="18" t="s">
        <v>37</v>
      </c>
      <c r="B30" s="22" t="n">
        <v>10854470</v>
      </c>
      <c r="C30" s="22" t="n">
        <v>149510</v>
      </c>
      <c r="D30" s="20" t="n">
        <v>98.641309780643</v>
      </c>
      <c r="E30" s="21" t="s">
        <v>12</v>
      </c>
      <c r="F30" s="22" t="n">
        <v>6607245</v>
      </c>
      <c r="G30" s="22" t="n">
        <v>97763</v>
      </c>
      <c r="H30" s="20" t="n">
        <v>98.5419405912715</v>
      </c>
      <c r="I30" s="43" t="s">
        <v>12</v>
      </c>
    </row>
    <row r="31" s="14" customFormat="true" ht="10.5" hidden="false" customHeight="true" outlineLevel="0" collapsed="false">
      <c r="A31" s="18" t="s">
        <v>38</v>
      </c>
      <c r="B31" s="22" t="n">
        <v>186478768</v>
      </c>
      <c r="C31" s="22" t="n">
        <v>2492748</v>
      </c>
      <c r="D31" s="20" t="n">
        <v>98.6808869120783</v>
      </c>
      <c r="E31" s="21" t="s">
        <v>12</v>
      </c>
      <c r="F31" s="22" t="n">
        <v>146151478</v>
      </c>
      <c r="G31" s="22" t="n">
        <v>2213381</v>
      </c>
      <c r="H31" s="20" t="n">
        <v>98.5081501004224</v>
      </c>
      <c r="I31" s="43" t="s">
        <v>12</v>
      </c>
    </row>
    <row r="32" s="14" customFormat="true" ht="10.5" hidden="false" customHeight="true" outlineLevel="0" collapsed="false">
      <c r="A32" s="18" t="s">
        <v>39</v>
      </c>
      <c r="B32" s="22" t="n">
        <v>17487738</v>
      </c>
      <c r="C32" s="22" t="n">
        <v>301769</v>
      </c>
      <c r="D32" s="20" t="n">
        <v>98.3036685614728</v>
      </c>
      <c r="E32" s="21" t="s">
        <v>12</v>
      </c>
      <c r="F32" s="22" t="n">
        <v>14345515</v>
      </c>
      <c r="G32" s="22" t="n">
        <v>244777</v>
      </c>
      <c r="H32" s="20" t="n">
        <v>98.3223296696187</v>
      </c>
      <c r="I32" s="43" t="s">
        <v>12</v>
      </c>
    </row>
    <row r="33" s="14" customFormat="true" ht="10.5" hidden="false" customHeight="true" outlineLevel="0" collapsed="false">
      <c r="A33" s="18" t="s">
        <v>40</v>
      </c>
      <c r="B33" s="22" t="n">
        <v>8716424</v>
      </c>
      <c r="C33" s="22" t="n">
        <v>98144</v>
      </c>
      <c r="D33" s="20" t="n">
        <v>98.8865705046464</v>
      </c>
      <c r="E33" s="21" t="s">
        <v>12</v>
      </c>
      <c r="F33" s="22" t="n">
        <v>7078181</v>
      </c>
      <c r="G33" s="22" t="n">
        <v>93462</v>
      </c>
      <c r="H33" s="20" t="n">
        <v>98.6967839865983</v>
      </c>
      <c r="I33" s="43" t="s">
        <v>12</v>
      </c>
    </row>
    <row r="34" s="14" customFormat="true" ht="10.5" hidden="false" customHeight="true" outlineLevel="0" collapsed="false">
      <c r="A34" s="18" t="s">
        <v>41</v>
      </c>
      <c r="B34" s="22" t="n">
        <v>5424488</v>
      </c>
      <c r="C34" s="22" t="n">
        <v>89176</v>
      </c>
      <c r="D34" s="20" t="n">
        <v>98.3826363013778</v>
      </c>
      <c r="E34" s="21" t="s">
        <v>12</v>
      </c>
      <c r="F34" s="22" t="n">
        <v>5286545</v>
      </c>
      <c r="G34" s="22" t="n">
        <v>92538</v>
      </c>
      <c r="H34" s="20" t="n">
        <v>98.2796696016775</v>
      </c>
      <c r="I34" s="43" t="s">
        <v>12</v>
      </c>
    </row>
    <row r="35" s="23" customFormat="true" ht="10.5" hidden="false" customHeight="true" outlineLevel="0" collapsed="false">
      <c r="A35" s="18" t="s">
        <v>42</v>
      </c>
      <c r="B35" s="22" t="n">
        <v>38235848</v>
      </c>
      <c r="C35" s="22" t="n">
        <v>552066</v>
      </c>
      <c r="D35" s="20" t="n">
        <v>98.576706135834</v>
      </c>
      <c r="E35" s="21" t="s">
        <v>12</v>
      </c>
      <c r="F35" s="22" t="n">
        <v>33188485</v>
      </c>
      <c r="G35" s="22" t="n">
        <v>518031</v>
      </c>
      <c r="H35" s="20" t="n">
        <v>98.463113185593</v>
      </c>
      <c r="I35" s="43" t="s">
        <v>12</v>
      </c>
    </row>
    <row r="36" s="14" customFormat="true" ht="10.5" hidden="false" customHeight="true" outlineLevel="0" collapsed="false">
      <c r="A36" s="18" t="s">
        <v>43</v>
      </c>
      <c r="B36" s="22" t="n">
        <v>177719633</v>
      </c>
      <c r="C36" s="22" t="n">
        <v>2526312</v>
      </c>
      <c r="D36" s="20" t="n">
        <v>98.5984084135707</v>
      </c>
      <c r="E36" s="21" t="s">
        <v>12</v>
      </c>
      <c r="F36" s="22" t="n">
        <v>153195631</v>
      </c>
      <c r="G36" s="22" t="n">
        <v>2294446</v>
      </c>
      <c r="H36" s="20" t="n">
        <v>98.524377861103</v>
      </c>
      <c r="I36" s="43" t="s">
        <v>12</v>
      </c>
    </row>
    <row r="37" s="14" customFormat="true" ht="10.5" hidden="false" customHeight="true" outlineLevel="0" collapsed="false">
      <c r="A37" s="18" t="s">
        <v>44</v>
      </c>
      <c r="B37" s="22" t="n">
        <v>690889819</v>
      </c>
      <c r="C37" s="22" t="n">
        <v>9721376</v>
      </c>
      <c r="D37" s="20" t="n">
        <v>98.6124435251138</v>
      </c>
      <c r="E37" s="21" t="s">
        <v>12</v>
      </c>
      <c r="F37" s="22" t="n">
        <v>632967808</v>
      </c>
      <c r="G37" s="22" t="n">
        <v>9277240</v>
      </c>
      <c r="H37" s="20" t="n">
        <v>98.5554983991095</v>
      </c>
      <c r="I37" s="43" t="s">
        <v>12</v>
      </c>
    </row>
    <row r="38" s="14" customFormat="true" ht="10.5" hidden="false" customHeight="true" outlineLevel="0" collapsed="false">
      <c r="A38" s="18" t="s">
        <v>45</v>
      </c>
      <c r="B38" s="22" t="n">
        <v>8997931</v>
      </c>
      <c r="C38" s="22" t="n">
        <v>128058</v>
      </c>
      <c r="D38" s="20" t="n">
        <v>98.5967767438685</v>
      </c>
      <c r="E38" s="21" t="s">
        <v>12</v>
      </c>
      <c r="F38" s="22" t="n">
        <v>8330614</v>
      </c>
      <c r="G38" s="22" t="n">
        <v>131061</v>
      </c>
      <c r="H38" s="20" t="n">
        <v>98.4511222659816</v>
      </c>
      <c r="I38" s="43" t="s">
        <v>12</v>
      </c>
    </row>
    <row r="39" s="14" customFormat="true" ht="10.5" hidden="false" customHeight="true" outlineLevel="0" collapsed="false">
      <c r="A39" s="18" t="s">
        <v>46</v>
      </c>
      <c r="B39" s="22" t="n">
        <v>7081841</v>
      </c>
      <c r="C39" s="22" t="n">
        <v>97200</v>
      </c>
      <c r="D39" s="20" t="n">
        <v>98.6460587145275</v>
      </c>
      <c r="E39" s="21" t="s">
        <v>12</v>
      </c>
      <c r="F39" s="22" t="n">
        <v>6722679</v>
      </c>
      <c r="G39" s="22" t="n">
        <v>101177</v>
      </c>
      <c r="H39" s="20" t="n">
        <v>98.5173045855598</v>
      </c>
      <c r="I39" s="43" t="s">
        <v>12</v>
      </c>
    </row>
    <row r="40" s="14" customFormat="true" ht="10.5" hidden="false" customHeight="true" outlineLevel="0" collapsed="false">
      <c r="A40" s="18" t="s">
        <v>47</v>
      </c>
      <c r="B40" s="22" t="n">
        <v>46788704</v>
      </c>
      <c r="C40" s="22" t="n">
        <v>741281</v>
      </c>
      <c r="D40" s="20" t="n">
        <v>98.4403929435282</v>
      </c>
      <c r="E40" s="21" t="s">
        <v>12</v>
      </c>
      <c r="F40" s="22" t="n">
        <v>31483520</v>
      </c>
      <c r="G40" s="22" t="n">
        <v>518154</v>
      </c>
      <c r="H40" s="20" t="n">
        <v>98.3808534516038</v>
      </c>
      <c r="I40" s="43" t="s">
        <v>12</v>
      </c>
    </row>
    <row r="41" s="14" customFormat="true" ht="10.5" hidden="false" customHeight="true" outlineLevel="0" collapsed="false">
      <c r="A41" s="18" t="s">
        <v>48</v>
      </c>
      <c r="B41" s="24" t="n">
        <v>187060456</v>
      </c>
      <c r="C41" s="24" t="n">
        <v>2343048</v>
      </c>
      <c r="D41" s="44" t="n">
        <v>98.7629331292625</v>
      </c>
      <c r="E41" s="25" t="s">
        <v>12</v>
      </c>
      <c r="F41" s="24" t="n">
        <v>138559105</v>
      </c>
      <c r="G41" s="24" t="n">
        <v>1390697</v>
      </c>
      <c r="H41" s="44" t="n">
        <v>99.0062886977146</v>
      </c>
      <c r="I41" s="45" t="s">
        <v>12</v>
      </c>
    </row>
    <row r="42" s="14" customFormat="true" ht="10.5" hidden="true" customHeight="true" outlineLevel="0" collapsed="false">
      <c r="A42" s="18"/>
      <c r="B42" s="29"/>
      <c r="C42" s="29"/>
      <c r="D42" s="20" t="e">
        <f aca="false"/>
        <v>#DIV/0!</v>
      </c>
      <c r="E42" s="46"/>
      <c r="F42" s="29"/>
      <c r="G42" s="29"/>
      <c r="H42" s="20" t="e">
        <f aca="false"/>
        <v>#DIV/0!</v>
      </c>
      <c r="I42" s="47"/>
    </row>
    <row r="43" s="36" customFormat="true" ht="10.5" hidden="false" customHeight="true" outlineLevel="0" collapsed="false">
      <c r="A43" s="31" t="s">
        <v>49</v>
      </c>
      <c r="B43" s="32" t="n">
        <v>2494031314</v>
      </c>
      <c r="C43" s="32" t="n">
        <v>34669730</v>
      </c>
      <c r="D43" s="33" t="n">
        <v>98.628951014899</v>
      </c>
      <c r="E43" s="48"/>
      <c r="F43" s="32" t="n">
        <v>2189238048</v>
      </c>
      <c r="G43" s="32" t="n">
        <v>32045184</v>
      </c>
      <c r="H43" s="33" t="n">
        <v>98.5573571376061</v>
      </c>
      <c r="I43" s="49"/>
    </row>
    <row r="44" s="14" customFormat="true" ht="6" hidden="false" customHeight="true" outlineLevel="0" collapsed="false">
      <c r="B44" s="37"/>
      <c r="C44" s="37"/>
      <c r="D44" s="37"/>
      <c r="E44" s="39"/>
      <c r="H44" s="50"/>
    </row>
    <row r="45" s="14" customFormat="true" ht="6" hidden="false" customHeight="true" outlineLevel="0" collapsed="false">
      <c r="B45" s="37"/>
      <c r="C45" s="37"/>
      <c r="D45" s="37"/>
      <c r="E45" s="39"/>
      <c r="H45" s="50"/>
    </row>
    <row r="46" s="51" customFormat="true" ht="12" hidden="false" customHeight="true" outlineLevel="0" collapsed="false">
      <c r="A46" s="51" t="s">
        <v>54</v>
      </c>
      <c r="B46" s="52"/>
      <c r="C46" s="52"/>
      <c r="D46" s="52"/>
      <c r="E46" s="53"/>
      <c r="H46" s="54"/>
    </row>
    <row r="47" s="51" customFormat="true" ht="12" hidden="false" customHeight="true" outlineLevel="0" collapsed="false">
      <c r="A47" s="51" t="s">
        <v>55</v>
      </c>
      <c r="B47" s="52"/>
      <c r="C47" s="52"/>
      <c r="D47" s="52"/>
      <c r="E47" s="53"/>
      <c r="H47" s="54"/>
    </row>
    <row r="48" s="14" customFormat="true" ht="6" hidden="false" customHeight="true" outlineLevel="0" collapsed="false">
      <c r="B48" s="37"/>
      <c r="C48" s="37"/>
      <c r="D48" s="37"/>
      <c r="E48" s="39"/>
      <c r="H48" s="50"/>
    </row>
    <row r="49" s="14" customFormat="true" ht="12" hidden="false" customHeight="true" outlineLevel="0" collapsed="false">
      <c r="A49" s="14" t="s">
        <v>56</v>
      </c>
      <c r="B49" s="37"/>
      <c r="C49" s="37"/>
      <c r="D49" s="37"/>
      <c r="E49" s="39"/>
      <c r="H49" s="50"/>
    </row>
    <row r="50" s="14" customFormat="true" ht="6" hidden="false" customHeight="true" outlineLevel="0" collapsed="false">
      <c r="B50" s="37"/>
      <c r="C50" s="37"/>
      <c r="D50" s="37"/>
      <c r="E50" s="39"/>
      <c r="H50" s="50"/>
    </row>
    <row r="51" customFormat="false" ht="12" hidden="false" customHeight="true" outlineLevel="0" collapsed="false">
      <c r="A51" s="14" t="s">
        <v>57</v>
      </c>
      <c r="B51" s="55"/>
      <c r="C51" s="55"/>
      <c r="D51" s="55"/>
      <c r="E51" s="56"/>
    </row>
    <row r="52" customFormat="false" ht="12" hidden="false" customHeight="true" outlineLevel="0" collapsed="false">
      <c r="A52" s="14" t="s">
        <v>58</v>
      </c>
      <c r="B52" s="55"/>
      <c r="C52" s="55"/>
      <c r="D52" s="55"/>
      <c r="E52" s="56"/>
    </row>
    <row r="53" s="8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</sheetData>
  <sheetProtection sheet="true" password="cdb2" objects="true" scenarios="true"/>
  <mergeCells count="2">
    <mergeCell ref="B4:E4"/>
    <mergeCell ref="F4:I4"/>
  </mergeCells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13:48:54Z</dcterms:created>
  <dc:creator>STINSON_W</dc:creator>
  <dc:description/>
  <dc:language>en-US</dc:language>
  <cp:lastModifiedBy>Donald Conner</cp:lastModifiedBy>
  <cp:lastPrinted>2001-10-08T20:18:45Z</cp:lastPrinted>
  <dcterms:modified xsi:type="dcterms:W3CDTF">2001-10-24T13:54:26Z</dcterms:modified>
  <cp:revision>0</cp:revision>
  <dc:subject/>
  <dc:title/>
</cp:coreProperties>
</file>