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US Total" sheetId="1" state="visible" r:id="rId2"/>
    <sheet name="Pub 2-Yr" sheetId="2" state="visible" r:id="rId3"/>
    <sheet name="Pub 4-Yr" sheetId="3" state="visible" r:id="rId4"/>
    <sheet name="Pri 2-Yr" sheetId="4" state="visible" r:id="rId5"/>
    <sheet name="Pri 4-Yr" sheetId="5" state="visible" r:id="rId6"/>
    <sheet name="Prop 2-Yr" sheetId="6" state="visible" r:id="rId7"/>
    <sheet name="Prop 4-Yr" sheetId="7" state="visible" r:id="rId8"/>
  </sheets>
  <definedNames>
    <definedName function="false" hidden="false" localSheetId="3" name="_xlnm.Print_Area" vbProcedure="false">'Pri 2-Yr'!$A$1:$N$51</definedName>
    <definedName function="false" hidden="false" localSheetId="4" name="_xlnm.Print_Area" vbProcedure="false">'Pri 4-Yr'!$A$1:$N$51</definedName>
    <definedName function="false" hidden="false" localSheetId="5" name="_xlnm.Print_Area" vbProcedure="false">'Prop 2-Yr'!$A$1:$N$51</definedName>
    <definedName function="false" hidden="false" localSheetId="6" name="_xlnm.Print_Area" vbProcedure="false">'Prop 4-Yr'!$A$1:$N$51</definedName>
    <definedName function="false" hidden="false" localSheetId="1" name="_xlnm.Print_Area" vbProcedure="false">'Pub 2-Yr'!$A$1:$O$51</definedName>
    <definedName function="false" hidden="false" localSheetId="2" name="_xlnm.Print_Area" vbProcedure="false">'Pub 4-Yr'!$A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8">
  <si>
    <t xml:space="preserve">Distribution of Campus-Based Programs</t>
  </si>
  <si>
    <t xml:space="preserve">Award Year 2010-11</t>
  </si>
  <si>
    <t xml:space="preserve">United States Total</t>
  </si>
  <si>
    <t xml:space="preserve">Independent Undergraduate</t>
  </si>
  <si>
    <t xml:space="preserve">Federal Supplemental Educational Opportunity Grant</t>
  </si>
  <si>
    <t xml:space="preserve">Income</t>
  </si>
  <si>
    <t xml:space="preserve">Aggregate</t>
  </si>
  <si>
    <t xml:space="preserve">Average</t>
  </si>
  <si>
    <t xml:space="preserve">Category</t>
  </si>
  <si>
    <t xml:space="preserve">Recipients</t>
  </si>
  <si>
    <t xml:space="preserve">Awards</t>
  </si>
  <si>
    <t xml:space="preserve">Grant</t>
  </si>
  <si>
    <t xml:space="preserve">-</t>
  </si>
  <si>
    <t xml:space="preserve">&amp; Over</t>
  </si>
  <si>
    <t xml:space="preserve">Total</t>
  </si>
  <si>
    <t xml:space="preserve">Federal Work-Study</t>
  </si>
  <si>
    <t xml:space="preserve">Earnings</t>
  </si>
  <si>
    <t xml:space="preserve">Earned</t>
  </si>
  <si>
    <t xml:space="preserve">Federal Perkins Loan</t>
  </si>
  <si>
    <t xml:space="preserve">Loans</t>
  </si>
  <si>
    <t xml:space="preserve">Loan</t>
  </si>
  <si>
    <t xml:space="preserve">Public 2-Year</t>
  </si>
  <si>
    <t xml:space="preserve">Grants</t>
  </si>
  <si>
    <t xml:space="preserve">Public 4-Year</t>
  </si>
  <si>
    <t xml:space="preserve">Private 2-Year</t>
  </si>
  <si>
    <t xml:space="preserve">Private 4-Year</t>
  </si>
  <si>
    <t xml:space="preserve">Proprietary 2-Year</t>
  </si>
  <si>
    <t xml:space="preserve">Proprietary 4-Ye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_(* #,##0.00_);_(* \(#,##0.00\);_(* \-??_);_(@_)"/>
    <numFmt numFmtId="167" formatCode="\$#,##0_);&quot;($&quot;#,##0\)"/>
    <numFmt numFmtId="168" formatCode="\$#,##0_);[RED]&quot;($&quot;#,##0\)"/>
    <numFmt numFmtId="169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7"/>
    <col collapsed="false" customWidth="true" hidden="false" outlineLevel="0" max="9" min="8" style="0" width="2.7"/>
    <col collapsed="false" customWidth="true" hidden="false" outlineLevel="0" max="10" min="10" style="0" width="14.7"/>
    <col collapsed="false" customWidth="true" hidden="false" outlineLevel="0" max="12" min="11" style="0" width="2.7"/>
    <col collapsed="false" customWidth="true" hidden="false" outlineLevel="0" max="13" min="13" style="0" width="9.7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95" hidden="false" customHeight="true" outlineLevel="0" collapsed="false"/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234511</v>
      </c>
      <c r="H11" s="9"/>
      <c r="I11" s="9"/>
      <c r="J11" s="10" t="n">
        <v>115818483</v>
      </c>
      <c r="K11" s="9"/>
      <c r="L11" s="9"/>
      <c r="M11" s="11" t="n">
        <f aca="false">SUM(J11/G11)</f>
        <v>493.872283176482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68829</v>
      </c>
      <c r="H12" s="9"/>
      <c r="I12" s="9"/>
      <c r="J12" s="6" t="n">
        <v>34349159</v>
      </c>
      <c r="K12" s="9"/>
      <c r="L12" s="9"/>
      <c r="M12" s="12" t="n">
        <f aca="false">SUM(J12/G12)</f>
        <v>499.050676313763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138757</v>
      </c>
      <c r="H13" s="9"/>
      <c r="I13" s="9"/>
      <c r="J13" s="6" t="n">
        <v>67731085</v>
      </c>
      <c r="K13" s="9"/>
      <c r="L13" s="9"/>
      <c r="M13" s="12" t="n">
        <f aca="false">SUM(J13/G13)</f>
        <v>488.127337719899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109928</v>
      </c>
      <c r="H14" s="9"/>
      <c r="I14" s="9"/>
      <c r="J14" s="6" t="n">
        <v>50759402</v>
      </c>
      <c r="K14" s="9"/>
      <c r="L14" s="9"/>
      <c r="M14" s="12" t="n">
        <f aca="false">SUM(J14/G14)</f>
        <v>461.751346335783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92003</v>
      </c>
      <c r="H15" s="9"/>
      <c r="I15" s="9"/>
      <c r="J15" s="6" t="n">
        <v>41110374</v>
      </c>
      <c r="K15" s="9"/>
      <c r="L15" s="9"/>
      <c r="M15" s="12" t="n">
        <f aca="false">SUM(J15/G15)</f>
        <v>446.837320522157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74883</v>
      </c>
      <c r="H16" s="9"/>
      <c r="I16" s="9"/>
      <c r="J16" s="6" t="n">
        <v>33152520</v>
      </c>
      <c r="K16" s="9"/>
      <c r="L16" s="9"/>
      <c r="M16" s="12" t="n">
        <f aca="false">SUM(J16/G16)</f>
        <v>442.724249829734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201239</v>
      </c>
      <c r="H17" s="9"/>
      <c r="I17" s="9"/>
      <c r="J17" s="6" t="n">
        <v>89321598</v>
      </c>
      <c r="K17" s="9"/>
      <c r="L17" s="9"/>
      <c r="M17" s="12" t="n">
        <f aca="false">SUM(J17/G17)</f>
        <v>443.85828790642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7)</f>
        <v>920150</v>
      </c>
      <c r="H19" s="5"/>
      <c r="I19" s="5"/>
      <c r="J19" s="14" t="n">
        <f aca="false">SUM(J11:J17)</f>
        <v>432242621</v>
      </c>
      <c r="K19" s="5"/>
      <c r="L19" s="5"/>
      <c r="M19" s="15" t="n">
        <f aca="false">SUM(J19/G19)</f>
        <v>469.752345813183</v>
      </c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37028</v>
      </c>
      <c r="H27" s="9"/>
      <c r="I27" s="9"/>
      <c r="J27" s="10" t="n">
        <v>69371116</v>
      </c>
      <c r="M27" s="11" t="n">
        <f aca="false">SUM(J27/G27)</f>
        <v>1873.47726045155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13673</v>
      </c>
      <c r="H28" s="9"/>
      <c r="I28" s="9"/>
      <c r="J28" s="6" t="n">
        <v>25722928</v>
      </c>
      <c r="M28" s="12" t="n">
        <f aca="false">SUM(J28/G28)</f>
        <v>1881.29364440869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23190</v>
      </c>
      <c r="H29" s="9"/>
      <c r="I29" s="9"/>
      <c r="J29" s="6" t="n">
        <v>46288757</v>
      </c>
      <c r="M29" s="12" t="n">
        <f aca="false">SUM(J29/G29)</f>
        <v>1996.06541612764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16500</v>
      </c>
      <c r="H30" s="9"/>
      <c r="I30" s="9"/>
      <c r="J30" s="6" t="n">
        <v>33440786</v>
      </c>
      <c r="M30" s="12" t="n">
        <f aca="false">SUM(J30/G30)</f>
        <v>2026.7143030303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11026</v>
      </c>
      <c r="H31" s="9"/>
      <c r="I31" s="9"/>
      <c r="J31" s="6" t="n">
        <v>21608100</v>
      </c>
      <c r="M31" s="12" t="n">
        <f aca="false">SUM(J31/G31)</f>
        <v>1959.74061309632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7651</v>
      </c>
      <c r="H32" s="9"/>
      <c r="I32" s="9"/>
      <c r="J32" s="6" t="n">
        <v>14234600</v>
      </c>
      <c r="M32" s="12" t="n">
        <f aca="false">SUM(J32/G32)</f>
        <v>1860.4888249902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20273</v>
      </c>
      <c r="H33" s="9"/>
      <c r="I33" s="9"/>
      <c r="J33" s="6" t="n">
        <v>37790828</v>
      </c>
      <c r="M33" s="12" t="n">
        <f aca="false">SUM(J33/G33)</f>
        <v>1864.09648300696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3)</f>
        <v>129341</v>
      </c>
      <c r="H35" s="5"/>
      <c r="I35" s="5"/>
      <c r="J35" s="14" t="n">
        <f aca="false">SUM(J27:J33)</f>
        <v>248457115</v>
      </c>
      <c r="K35" s="14"/>
      <c r="L35" s="14"/>
      <c r="M35" s="15" t="n">
        <f aca="false">SUM(J35/G35)</f>
        <v>1920.94629699786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21062</v>
      </c>
      <c r="H43" s="9"/>
      <c r="I43" s="9"/>
      <c r="J43" s="10" t="n">
        <v>35476296</v>
      </c>
      <c r="K43" s="16"/>
      <c r="L43" s="16"/>
      <c r="M43" s="11" t="n">
        <f aca="false">SUM(J43/G43)</f>
        <v>1684.37451334156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7083</v>
      </c>
      <c r="H44" s="9"/>
      <c r="I44" s="9"/>
      <c r="J44" s="6" t="n">
        <v>11943604</v>
      </c>
      <c r="M44" s="12" t="n">
        <f aca="false">SUM(J44/G44)</f>
        <v>1686.23521106876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13289</v>
      </c>
      <c r="H45" s="9"/>
      <c r="I45" s="9"/>
      <c r="J45" s="6" t="n">
        <v>22524931</v>
      </c>
      <c r="M45" s="12" t="n">
        <f aca="false">SUM(J45/G45)</f>
        <v>1695.00571901573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10955</v>
      </c>
      <c r="H46" s="9"/>
      <c r="I46" s="9"/>
      <c r="J46" s="6" t="n">
        <v>18223521</v>
      </c>
      <c r="M46" s="12" t="n">
        <f aca="false">SUM(J46/G46)</f>
        <v>1663.48890917389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8496</v>
      </c>
      <c r="H47" s="9"/>
      <c r="I47" s="9"/>
      <c r="J47" s="6" t="n">
        <v>14130225</v>
      </c>
      <c r="M47" s="12" t="n">
        <f aca="false">SUM(J47/G47)</f>
        <v>1663.16207627119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6582</v>
      </c>
      <c r="H48" s="9"/>
      <c r="I48" s="9"/>
      <c r="J48" s="6" t="n">
        <v>10900393</v>
      </c>
      <c r="M48" s="12" t="n">
        <f aca="false">SUM(J48/G48)</f>
        <v>1656.09130963233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25668</v>
      </c>
      <c r="H49" s="9"/>
      <c r="I49" s="9"/>
      <c r="J49" s="6" t="n">
        <v>41875724</v>
      </c>
      <c r="M49" s="12" t="n">
        <f aca="false">SUM(J49/G49)</f>
        <v>1631.43696431354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49)</f>
        <v>93135</v>
      </c>
      <c r="H51" s="5"/>
      <c r="I51" s="5"/>
      <c r="J51" s="14" t="n">
        <f aca="false">SUM(J43:J49)</f>
        <v>155074694</v>
      </c>
      <c r="K51" s="14"/>
      <c r="L51" s="14"/>
      <c r="M51" s="15" t="n">
        <f aca="false">SUM(J51/G51)</f>
        <v>1665.05281580501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99"/>
    <col collapsed="false" customWidth="true" hidden="false" outlineLevel="0" max="9" min="8" style="0" width="2.7"/>
    <col collapsed="false" customWidth="true" hidden="false" outlineLevel="0" max="10" min="10" style="0" width="14.85"/>
    <col collapsed="false" customWidth="true" hidden="false" outlineLevel="0" max="12" min="11" style="0" width="2.7"/>
    <col collapsed="false" customWidth="true" hidden="false" outlineLevel="0" max="13" min="13" style="0" width="10.13"/>
    <col collapsed="false" customWidth="true" hidden="false" outlineLevel="0" max="14" min="14" style="0" width="2.7"/>
    <col collapsed="false" customWidth="true" hidden="false" outlineLevel="0" max="15" min="15" style="0" width="3.42"/>
    <col collapsed="false" customWidth="true" hidden="false" outlineLevel="0" max="17" min="17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22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60103</v>
      </c>
      <c r="H11" s="9"/>
      <c r="I11" s="9"/>
      <c r="J11" s="16" t="n">
        <v>26688647</v>
      </c>
      <c r="K11" s="9"/>
      <c r="L11" s="9"/>
      <c r="M11" s="11" t="n">
        <f aca="false">SUM(J11/G11)</f>
        <v>444.048500074871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14925</v>
      </c>
      <c r="H12" s="9"/>
      <c r="I12" s="9"/>
      <c r="J12" s="6" t="n">
        <v>6329466</v>
      </c>
      <c r="K12" s="9"/>
      <c r="L12" s="9"/>
      <c r="M12" s="12" t="n">
        <f aca="false">SUM(J12/G12)</f>
        <v>424.084824120603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33928</v>
      </c>
      <c r="H13" s="9"/>
      <c r="I13" s="9"/>
      <c r="J13" s="6" t="n">
        <v>14398055</v>
      </c>
      <c r="K13" s="9"/>
      <c r="L13" s="9"/>
      <c r="M13" s="12" t="n">
        <f aca="false">SUM(J13/G13)</f>
        <v>424.370873614714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29490</v>
      </c>
      <c r="H14" s="9"/>
      <c r="I14" s="9"/>
      <c r="J14" s="6" t="n">
        <v>12215329</v>
      </c>
      <c r="K14" s="9"/>
      <c r="L14" s="9"/>
      <c r="M14" s="12" t="n">
        <f aca="false">SUM(J14/G14)</f>
        <v>414.219362495761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26260</v>
      </c>
      <c r="H15" s="9"/>
      <c r="I15" s="9"/>
      <c r="J15" s="6" t="n">
        <v>11051267</v>
      </c>
      <c r="K15" s="9"/>
      <c r="L15" s="9"/>
      <c r="M15" s="12" t="n">
        <f aca="false">SUM(J15/G15)</f>
        <v>420.840327494288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22254</v>
      </c>
      <c r="H16" s="9"/>
      <c r="I16" s="9"/>
      <c r="J16" s="6" t="n">
        <v>9416740</v>
      </c>
      <c r="K16" s="9"/>
      <c r="L16" s="9"/>
      <c r="M16" s="12" t="n">
        <f aca="false">SUM(J16/G16)</f>
        <v>423.14819807675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59946</v>
      </c>
      <c r="H17" s="9"/>
      <c r="I17" s="9"/>
      <c r="J17" s="6" t="n">
        <v>24923674</v>
      </c>
      <c r="K17" s="9"/>
      <c r="L17" s="9"/>
      <c r="M17" s="12" t="n">
        <f aca="false">SUM(J17/G17)</f>
        <v>415.768758549361</v>
      </c>
    </row>
    <row r="18" customFormat="false" ht="12.75" hidden="false" customHeight="false" outlineLevel="0" collapsed="false">
      <c r="Q18" s="16"/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7)</f>
        <v>246906</v>
      </c>
      <c r="H19" s="5"/>
      <c r="I19" s="5"/>
      <c r="J19" s="14" t="n">
        <f aca="false">SUM(J11:J17)</f>
        <v>105023178</v>
      </c>
      <c r="K19" s="5"/>
      <c r="L19" s="5"/>
      <c r="M19" s="15" t="n">
        <f aca="false">SUM(J19/G19)</f>
        <v>425.356929357731</v>
      </c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11251</v>
      </c>
      <c r="J27" s="16" t="n">
        <v>23070469</v>
      </c>
      <c r="M27" s="11" t="n">
        <f aca="false">SUM(J27/G27)</f>
        <v>2050.52608657008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3828</v>
      </c>
      <c r="J28" s="6" t="n">
        <v>8043939</v>
      </c>
      <c r="M28" s="12" t="n">
        <f aca="false">SUM(J28/G28)</f>
        <v>2101.34247648903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7226</v>
      </c>
      <c r="J29" s="6" t="n">
        <v>15479508</v>
      </c>
      <c r="M29" s="12" t="n">
        <f aca="false">SUM(J29/G29)</f>
        <v>2142.19595903681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5689</v>
      </c>
      <c r="J30" s="6" t="n">
        <v>11862952</v>
      </c>
      <c r="M30" s="12" t="n">
        <f aca="false">SUM(J30/G30)</f>
        <v>2085.24380383196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4159</v>
      </c>
      <c r="J31" s="6" t="n">
        <v>8200308</v>
      </c>
      <c r="M31" s="12" t="n">
        <f aca="false">SUM(J31/G31)</f>
        <v>1971.70185140659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3010</v>
      </c>
      <c r="J32" s="6" t="n">
        <v>5339763</v>
      </c>
      <c r="M32" s="12" t="n">
        <f aca="false">SUM(J32/G32)</f>
        <v>1774.00764119601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7803</v>
      </c>
      <c r="J33" s="6" t="n">
        <v>14019047</v>
      </c>
      <c r="M33" s="12" t="n">
        <f aca="false">SUM(J33/G33)</f>
        <v>1796.6227092144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4)</f>
        <v>42966</v>
      </c>
      <c r="H35" s="5"/>
      <c r="I35" s="5"/>
      <c r="J35" s="14" t="n">
        <f aca="false">SUM(J27:J34)</f>
        <v>86015986</v>
      </c>
      <c r="K35" s="14"/>
      <c r="L35" s="14"/>
      <c r="M35" s="15" t="n">
        <f aca="false">SUM(J35/G35)</f>
        <v>2001.95470837406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789</v>
      </c>
      <c r="J43" s="16" t="n">
        <v>1361017</v>
      </c>
      <c r="K43" s="16"/>
      <c r="L43" s="16"/>
      <c r="M43" s="11" t="n">
        <f aca="false">SUM(J43/G43)</f>
        <v>1724.98986058302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130</v>
      </c>
      <c r="J44" s="6" t="n">
        <v>227798</v>
      </c>
      <c r="M44" s="12" t="n">
        <f aca="false">SUM(J44/G44)</f>
        <v>1752.29230769231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283</v>
      </c>
      <c r="J45" s="6" t="n">
        <v>477558</v>
      </c>
      <c r="M45" s="12" t="n">
        <f aca="false">SUM(J45/G45)</f>
        <v>1687.48409893993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273</v>
      </c>
      <c r="J46" s="6" t="n">
        <v>498176</v>
      </c>
      <c r="M46" s="12" t="n">
        <f aca="false">SUM(J46/G46)</f>
        <v>1824.82051282051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238</v>
      </c>
      <c r="J47" s="6" t="n">
        <v>444265</v>
      </c>
      <c r="M47" s="12" t="n">
        <f aca="false">SUM(J47/G47)</f>
        <v>1866.65966386555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213</v>
      </c>
      <c r="J48" s="6" t="n">
        <v>416098</v>
      </c>
      <c r="M48" s="12" t="n">
        <f aca="false">SUM(J48/G48)</f>
        <v>1953.5117370892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889</v>
      </c>
      <c r="J49" s="6" t="n">
        <v>1813886</v>
      </c>
      <c r="M49" s="12" t="n">
        <f aca="false">SUM(J49/G49)</f>
        <v>2040.36670416198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50)</f>
        <v>2815</v>
      </c>
      <c r="H51" s="5"/>
      <c r="I51" s="5"/>
      <c r="J51" s="14" t="n">
        <f aca="false">SUM(J43:J50)</f>
        <v>5238798</v>
      </c>
      <c r="K51" s="14"/>
      <c r="L51" s="14"/>
      <c r="M51" s="15" t="n">
        <f aca="false">SUM(J51/G51)</f>
        <v>1861.02948490231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28"/>
    <col collapsed="false" customWidth="true" hidden="false" outlineLevel="0" max="9" min="8" style="0" width="2.7"/>
    <col collapsed="false" customWidth="true" hidden="false" outlineLevel="0" max="10" min="10" style="0" width="15.99"/>
    <col collapsed="false" customWidth="true" hidden="false" outlineLevel="0" max="12" min="11" style="0" width="2.7"/>
    <col collapsed="false" customWidth="true" hidden="false" outlineLevel="0" max="13" min="13" style="0" width="10.13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45689</v>
      </c>
      <c r="H11" s="9"/>
      <c r="I11" s="9"/>
      <c r="J11" s="16" t="n">
        <v>32791028</v>
      </c>
      <c r="K11" s="9"/>
      <c r="L11" s="9"/>
      <c r="M11" s="11" t="n">
        <f aca="false">SUM(J11/G11)</f>
        <v>717.700715708376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15562</v>
      </c>
      <c r="H12" s="9"/>
      <c r="I12" s="9"/>
      <c r="J12" s="6" t="n">
        <v>10905861</v>
      </c>
      <c r="K12" s="9"/>
      <c r="L12" s="9"/>
      <c r="M12" s="12" t="n">
        <f aca="false">SUM(J12/G12)</f>
        <v>700.800732553656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31949</v>
      </c>
      <c r="H13" s="9"/>
      <c r="I13" s="9"/>
      <c r="J13" s="6" t="n">
        <v>21538858</v>
      </c>
      <c r="K13" s="9"/>
      <c r="L13" s="9"/>
      <c r="M13" s="12" t="n">
        <f aca="false">SUM(J13/G13)</f>
        <v>674.163760994084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22365</v>
      </c>
      <c r="H14" s="9"/>
      <c r="I14" s="9"/>
      <c r="J14" s="6" t="n">
        <v>14421744</v>
      </c>
      <c r="K14" s="9"/>
      <c r="L14" s="9"/>
      <c r="M14" s="12" t="n">
        <f aca="false">SUM(J14/G14)</f>
        <v>644.835412474849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15566</v>
      </c>
      <c r="H15" s="9"/>
      <c r="I15" s="9"/>
      <c r="J15" s="6" t="n">
        <v>9789183</v>
      </c>
      <c r="K15" s="9"/>
      <c r="L15" s="9"/>
      <c r="M15" s="12" t="n">
        <f aca="false">SUM(J15/G15)</f>
        <v>628.882371836053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11926</v>
      </c>
      <c r="H16" s="9"/>
      <c r="I16" s="9"/>
      <c r="J16" s="6" t="n">
        <v>7342924</v>
      </c>
      <c r="K16" s="9"/>
      <c r="L16" s="9"/>
      <c r="M16" s="12" t="n">
        <f aca="false">SUM(J16/G16)</f>
        <v>615.707194365252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31318</v>
      </c>
      <c r="H17" s="9"/>
      <c r="I17" s="9"/>
      <c r="J17" s="6" t="n">
        <v>19562029</v>
      </c>
      <c r="K17" s="9"/>
      <c r="L17" s="9"/>
      <c r="M17" s="12" t="n">
        <f aca="false">SUM(J17/G17)</f>
        <v>624.625742384571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7)</f>
        <v>174375</v>
      </c>
      <c r="H19" s="5"/>
      <c r="I19" s="5"/>
      <c r="J19" s="14" t="n">
        <f aca="false">SUM(J11:J17)</f>
        <v>116351627</v>
      </c>
      <c r="K19" s="5"/>
      <c r="L19" s="5"/>
      <c r="M19" s="15" t="n">
        <f aca="false">SUM(J19/G19)</f>
        <v>667.249473835125</v>
      </c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11721</v>
      </c>
      <c r="J27" s="16" t="n">
        <v>20700165</v>
      </c>
      <c r="M27" s="11" t="n">
        <f aca="false">SUM(J27/G27)</f>
        <v>1766.07499360123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4741</v>
      </c>
      <c r="J28" s="6" t="n">
        <v>8763782</v>
      </c>
      <c r="M28" s="12" t="n">
        <f aca="false">SUM(J28/G28)</f>
        <v>1848.50917527948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8271</v>
      </c>
      <c r="J29" s="6" t="n">
        <v>16069225</v>
      </c>
      <c r="M29" s="12" t="n">
        <f aca="false">SUM(J29/G29)</f>
        <v>1942.83943900375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5576</v>
      </c>
      <c r="J30" s="6" t="n">
        <v>10893362</v>
      </c>
      <c r="M30" s="12" t="n">
        <f aca="false">SUM(J30/G30)</f>
        <v>1953.61585365854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3321</v>
      </c>
      <c r="J31" s="6" t="n">
        <v>6256734</v>
      </c>
      <c r="M31" s="12" t="n">
        <f aca="false">SUM(J31/G31)</f>
        <v>1883.99096657633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2121</v>
      </c>
      <c r="J32" s="6" t="n">
        <v>4051909</v>
      </c>
      <c r="M32" s="12" t="n">
        <f aca="false">SUM(J32/G32)</f>
        <v>1910.37670909948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5172</v>
      </c>
      <c r="J33" s="6" t="n">
        <v>9434423</v>
      </c>
      <c r="M33" s="12" t="n">
        <f aca="false">SUM(J33/G33)</f>
        <v>1824.13437741686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3)</f>
        <v>40923</v>
      </c>
      <c r="H35" s="5"/>
      <c r="I35" s="5"/>
      <c r="J35" s="14" t="n">
        <f aca="false">SUM(J27:J33)</f>
        <v>76169600</v>
      </c>
      <c r="K35" s="14"/>
      <c r="L35" s="14"/>
      <c r="M35" s="15" t="n">
        <f aca="false">SUM(J35/G35)</f>
        <v>1861.29071671187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13012</v>
      </c>
      <c r="J43" s="16" t="n">
        <v>21710743</v>
      </c>
      <c r="K43" s="16"/>
      <c r="L43" s="16"/>
      <c r="M43" s="11" t="n">
        <f aca="false">SUM(J43/G43)</f>
        <v>1668.51698432216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4707</v>
      </c>
      <c r="J44" s="6" t="n">
        <v>7743135</v>
      </c>
      <c r="M44" s="12" t="n">
        <f aca="false">SUM(J44/G44)</f>
        <v>1645.02549394519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9033</v>
      </c>
      <c r="J45" s="6" t="n">
        <v>15206939</v>
      </c>
      <c r="M45" s="12" t="n">
        <f aca="false">SUM(J45/G45)</f>
        <v>1683.48710284512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7229</v>
      </c>
      <c r="J46" s="6" t="n">
        <v>12106704</v>
      </c>
      <c r="M46" s="12" t="n">
        <f aca="false">SUM(J46/G46)</f>
        <v>1674.74118135288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5352</v>
      </c>
      <c r="J47" s="6" t="n">
        <v>9127912</v>
      </c>
      <c r="M47" s="12" t="n">
        <f aca="false">SUM(J47/G47)</f>
        <v>1705.51420029895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3935</v>
      </c>
      <c r="J48" s="6" t="n">
        <v>6828484</v>
      </c>
      <c r="M48" s="12" t="n">
        <f aca="false">SUM(J48/G48)</f>
        <v>1735.31994917408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13499</v>
      </c>
      <c r="J49" s="6" t="n">
        <v>23881861</v>
      </c>
      <c r="M49" s="12" t="n">
        <f aca="false">SUM(J49/G49)</f>
        <v>1769.15778946589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49)</f>
        <v>56767</v>
      </c>
      <c r="H51" s="5"/>
      <c r="I51" s="5"/>
      <c r="J51" s="14" t="n">
        <f aca="false">SUM(J43:J49)</f>
        <v>96605778</v>
      </c>
      <c r="K51" s="14"/>
      <c r="L51" s="14"/>
      <c r="M51" s="15" t="n">
        <f aca="false">SUM(J51/G51)</f>
        <v>1701.79466943823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0.41"/>
    <col collapsed="false" customWidth="true" hidden="false" outlineLevel="0" max="9" min="8" style="0" width="2.7"/>
    <col collapsed="false" customWidth="true" hidden="false" outlineLevel="0" max="10" min="10" style="0" width="12.7"/>
    <col collapsed="false" customWidth="true" hidden="false" outlineLevel="0" max="12" min="11" style="0" width="2.7"/>
    <col collapsed="false" customWidth="true" hidden="false" outlineLevel="0" max="13" min="13" style="0" width="9.85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2235</v>
      </c>
      <c r="H11" s="9"/>
      <c r="I11" s="9"/>
      <c r="J11" s="16" t="n">
        <v>796675</v>
      </c>
      <c r="K11" s="9"/>
      <c r="L11" s="9"/>
      <c r="M11" s="11" t="n">
        <f aca="false">SUM(J11/G11)</f>
        <v>356.454138702461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692</v>
      </c>
      <c r="H12" s="9"/>
      <c r="I12" s="9"/>
      <c r="J12" s="6" t="n">
        <v>216574</v>
      </c>
      <c r="K12" s="9"/>
      <c r="L12" s="9"/>
      <c r="M12" s="12" t="n">
        <f aca="false">SUM(J12/G12)</f>
        <v>312.968208092486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1367</v>
      </c>
      <c r="H13" s="9"/>
      <c r="I13" s="9"/>
      <c r="J13" s="6" t="n">
        <v>474770</v>
      </c>
      <c r="K13" s="9"/>
      <c r="L13" s="9"/>
      <c r="M13" s="12" t="n">
        <f aca="false">SUM(J13/G13)</f>
        <v>347.30797366496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956</v>
      </c>
      <c r="H14" s="9"/>
      <c r="I14" s="9"/>
      <c r="J14" s="6" t="n">
        <v>354397</v>
      </c>
      <c r="K14" s="9"/>
      <c r="L14" s="9"/>
      <c r="M14" s="12" t="n">
        <f aca="false">SUM(J14/G14)</f>
        <v>370.708158995816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776</v>
      </c>
      <c r="H15" s="9"/>
      <c r="I15" s="9"/>
      <c r="J15" s="6" t="n">
        <v>284454</v>
      </c>
      <c r="K15" s="9"/>
      <c r="L15" s="9"/>
      <c r="M15" s="12" t="n">
        <f aca="false">SUM(J15/G15)</f>
        <v>366.564432989691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661</v>
      </c>
      <c r="H16" s="9"/>
      <c r="I16" s="9"/>
      <c r="J16" s="6" t="n">
        <v>269078</v>
      </c>
      <c r="K16" s="9"/>
      <c r="L16" s="9"/>
      <c r="M16" s="12" t="n">
        <f aca="false">SUM(J16/G16)</f>
        <v>407.077155824508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1733</v>
      </c>
      <c r="H17" s="9"/>
      <c r="I17" s="9"/>
      <c r="J17" s="6" t="n">
        <v>695343</v>
      </c>
      <c r="K17" s="9"/>
      <c r="L17" s="9"/>
      <c r="M17" s="12" t="n">
        <f aca="false">SUM(J17/G17)</f>
        <v>401.236583958454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8)</f>
        <v>8420</v>
      </c>
      <c r="H19" s="5"/>
      <c r="I19" s="5"/>
      <c r="J19" s="14" t="n">
        <f aca="false">SUM(J11:J18)</f>
        <v>3091291</v>
      </c>
      <c r="K19" s="5"/>
      <c r="L19" s="5"/>
      <c r="M19" s="15" t="n">
        <f aca="false">SUM(J19/G19)</f>
        <v>367.136698337292</v>
      </c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359</v>
      </c>
      <c r="J27" s="16" t="n">
        <v>362503</v>
      </c>
      <c r="M27" s="11" t="n">
        <f aca="false">SUM(J27/G27)</f>
        <v>1009.75766016713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124</v>
      </c>
      <c r="J28" s="6" t="n">
        <v>144366</v>
      </c>
      <c r="M28" s="12" t="n">
        <f aca="false">SUM(J28/G28)</f>
        <v>1164.24193548387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202</v>
      </c>
      <c r="J29" s="6" t="n">
        <v>231879</v>
      </c>
      <c r="M29" s="12" t="n">
        <f aca="false">SUM(J29/G29)</f>
        <v>1147.91584158416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142</v>
      </c>
      <c r="J30" s="6" t="n">
        <v>211334</v>
      </c>
      <c r="M30" s="12" t="n">
        <f aca="false">SUM(J30/G30)</f>
        <v>1488.2676056338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106</v>
      </c>
      <c r="J31" s="6" t="n">
        <v>128089</v>
      </c>
      <c r="M31" s="12" t="n">
        <f aca="false">SUM(J31/G31)</f>
        <v>1208.38679245283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69</v>
      </c>
      <c r="J32" s="6" t="n">
        <v>108757</v>
      </c>
      <c r="M32" s="12" t="n">
        <f aca="false">SUM(J32/G32)</f>
        <v>1576.1884057971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201</v>
      </c>
      <c r="J33" s="6" t="n">
        <v>290944</v>
      </c>
      <c r="M33" s="12" t="n">
        <f aca="false">SUM(J33/G33)</f>
        <v>1447.48258706468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4)</f>
        <v>1203</v>
      </c>
      <c r="H35" s="5"/>
      <c r="I35" s="5"/>
      <c r="J35" s="14" t="n">
        <f aca="false">SUM(J27:J34)</f>
        <v>1477872</v>
      </c>
      <c r="K35" s="14"/>
      <c r="L35" s="14"/>
      <c r="M35" s="15" t="n">
        <f aca="false">SUM(J35/G35)</f>
        <v>1228.48877805486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24</v>
      </c>
      <c r="J43" s="16" t="n">
        <v>38251</v>
      </c>
      <c r="K43" s="16"/>
      <c r="L43" s="16"/>
      <c r="M43" s="11" t="n">
        <f aca="false">SUM(J43/G43)</f>
        <v>1593.79166666667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7</v>
      </c>
      <c r="J44" s="6" t="n">
        <v>8452</v>
      </c>
      <c r="M44" s="12" t="n">
        <f aca="false">SUM(J44/G44)</f>
        <v>1207.42857142857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8</v>
      </c>
      <c r="J45" s="6" t="n">
        <v>20325</v>
      </c>
      <c r="M45" s="12" t="n">
        <f aca="false">SUM(J45/G45)</f>
        <v>2540.625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16</v>
      </c>
      <c r="J46" s="6" t="n">
        <v>24855</v>
      </c>
      <c r="M46" s="12" t="n">
        <f aca="false">SUM(J46/G46)</f>
        <v>1553.4375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18</v>
      </c>
      <c r="J47" s="6" t="n">
        <v>43575</v>
      </c>
      <c r="M47" s="12" t="n">
        <f aca="false">SUM(J47/G47)</f>
        <v>2420.83333333333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18</v>
      </c>
      <c r="J48" s="6" t="n">
        <v>33376</v>
      </c>
      <c r="M48" s="12" t="n">
        <f aca="false">SUM(J48/G48)</f>
        <v>1854.22222222222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78</v>
      </c>
      <c r="J49" s="6" t="n">
        <v>135479</v>
      </c>
      <c r="M49" s="12" t="n">
        <f aca="false">SUM(J49/G49)</f>
        <v>1736.91025641026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50)</f>
        <v>169</v>
      </c>
      <c r="H51" s="5"/>
      <c r="I51" s="5"/>
      <c r="J51" s="14" t="n">
        <f aca="false">SUM(J43:J50)</f>
        <v>304313</v>
      </c>
      <c r="K51" s="14"/>
      <c r="L51" s="14"/>
      <c r="M51" s="15" t="n">
        <f aca="false">SUM(J51/G51)</f>
        <v>1800.66863905325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0.85"/>
    <col collapsed="false" customWidth="true" hidden="false" outlineLevel="0" max="9" min="8" style="0" width="2.7"/>
    <col collapsed="false" customWidth="true" hidden="false" outlineLevel="0" max="10" min="10" style="0" width="14.41"/>
    <col collapsed="false" customWidth="true" hidden="false" outlineLevel="0" max="12" min="11" style="0" width="2.7"/>
    <col collapsed="false" customWidth="true" hidden="false" outlineLevel="0" max="13" min="13" style="0" width="8.41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25108</v>
      </c>
      <c r="H11" s="9"/>
      <c r="I11" s="9"/>
      <c r="J11" s="16" t="n">
        <v>22499240</v>
      </c>
      <c r="K11" s="9"/>
      <c r="L11" s="9"/>
      <c r="M11" s="11" t="n">
        <f aca="false">SUM(J11/G11)</f>
        <v>896.098454675801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9159</v>
      </c>
      <c r="H12" s="9"/>
      <c r="I12" s="9"/>
      <c r="J12" s="6" t="n">
        <v>7707568</v>
      </c>
      <c r="K12" s="9"/>
      <c r="L12" s="9"/>
      <c r="M12" s="12" t="n">
        <f aca="false">SUM(J12/G12)</f>
        <v>841.529424609674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15686</v>
      </c>
      <c r="H13" s="9"/>
      <c r="I13" s="9"/>
      <c r="J13" s="6" t="n">
        <v>12914401</v>
      </c>
      <c r="K13" s="9"/>
      <c r="L13" s="9"/>
      <c r="M13" s="12" t="n">
        <f aca="false">SUM(J13/G13)</f>
        <v>823.307471630754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11746</v>
      </c>
      <c r="H14" s="9"/>
      <c r="I14" s="9"/>
      <c r="J14" s="6" t="n">
        <v>8676370</v>
      </c>
      <c r="K14" s="9"/>
      <c r="L14" s="9"/>
      <c r="M14" s="12" t="n">
        <f aca="false">SUM(J14/G14)</f>
        <v>738.665928826835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9712</v>
      </c>
      <c r="H15" s="9"/>
      <c r="I15" s="9"/>
      <c r="J15" s="6" t="n">
        <v>6357297</v>
      </c>
      <c r="K15" s="9"/>
      <c r="L15" s="9"/>
      <c r="M15" s="12" t="n">
        <f aca="false">SUM(J15/G15)</f>
        <v>654.581651565074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8008</v>
      </c>
      <c r="H16" s="9"/>
      <c r="I16" s="9"/>
      <c r="J16" s="6" t="n">
        <v>4762415</v>
      </c>
      <c r="K16" s="9"/>
      <c r="L16" s="9"/>
      <c r="M16" s="12" t="n">
        <f aca="false">SUM(J16/G16)</f>
        <v>594.707167832168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24797</v>
      </c>
      <c r="H17" s="9"/>
      <c r="I17" s="9"/>
      <c r="J17" s="6" t="n">
        <v>13897558</v>
      </c>
      <c r="K17" s="9"/>
      <c r="L17" s="9"/>
      <c r="M17" s="12" t="n">
        <f aca="false">SUM(J17/G17)</f>
        <v>560.453199983869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8)</f>
        <v>104216</v>
      </c>
      <c r="H19" s="5"/>
      <c r="I19" s="5"/>
      <c r="J19" s="14" t="n">
        <f aca="false">SUM(J11:J18)</f>
        <v>76814849</v>
      </c>
      <c r="K19" s="5"/>
      <c r="L19" s="5"/>
      <c r="M19" s="15" t="n">
        <f aca="false">SUM(J19/G19)</f>
        <v>737.07347240347</v>
      </c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8698</v>
      </c>
      <c r="J27" s="16" t="n">
        <v>13522828</v>
      </c>
      <c r="M27" s="11" t="n">
        <f aca="false">SUM(J27/G27)</f>
        <v>1554.70544952863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3500</v>
      </c>
      <c r="J28" s="6" t="n">
        <v>5610115</v>
      </c>
      <c r="M28" s="12" t="n">
        <f aca="false">SUM(J28/G28)</f>
        <v>1602.89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4883</v>
      </c>
      <c r="J29" s="6" t="n">
        <v>8053088</v>
      </c>
      <c r="M29" s="12" t="n">
        <f aca="false">SUM(J29/G29)</f>
        <v>1649.20909277084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3053</v>
      </c>
      <c r="J30" s="6" t="n">
        <v>5232337</v>
      </c>
      <c r="M30" s="12" t="n">
        <f aca="false">SUM(J30/G30)</f>
        <v>1713.83458892892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1862</v>
      </c>
      <c r="J31" s="6" t="n">
        <v>3063307</v>
      </c>
      <c r="M31" s="12" t="n">
        <f aca="false">SUM(J31/G31)</f>
        <v>1645.17024704619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1313</v>
      </c>
      <c r="J32" s="6" t="n">
        <v>2092436</v>
      </c>
      <c r="M32" s="12" t="n">
        <f aca="false">SUM(J32/G32)</f>
        <v>1593.62985529322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3681</v>
      </c>
      <c r="J33" s="6" t="n">
        <v>5678394</v>
      </c>
      <c r="M33" s="12" t="n">
        <f aca="false">SUM(J33/G33)</f>
        <v>1542.62265688672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4)</f>
        <v>26990</v>
      </c>
      <c r="H35" s="5"/>
      <c r="I35" s="5"/>
      <c r="J35" s="14" t="n">
        <f aca="false">SUM(J27:J34)</f>
        <v>43252505</v>
      </c>
      <c r="K35" s="14"/>
      <c r="L35" s="14"/>
      <c r="M35" s="15" t="n">
        <f aca="false">SUM(J35/G35)</f>
        <v>1602.53816228233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5035</v>
      </c>
      <c r="J43" s="16" t="n">
        <v>10369327</v>
      </c>
      <c r="K43" s="16"/>
      <c r="L43" s="16"/>
      <c r="M43" s="11" t="n">
        <f aca="false">SUM(J43/G43)</f>
        <v>2059.44925521351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1796</v>
      </c>
      <c r="J44" s="6" t="n">
        <v>3544115</v>
      </c>
      <c r="M44" s="12" t="n">
        <f aca="false">SUM(J44/G44)</f>
        <v>1973.33797327394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3033</v>
      </c>
      <c r="J45" s="6" t="n">
        <v>5956198</v>
      </c>
      <c r="M45" s="12" t="n">
        <f aca="false">SUM(J45/G45)</f>
        <v>1963.79756017145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2410</v>
      </c>
      <c r="J46" s="6" t="n">
        <v>4682435</v>
      </c>
      <c r="M46" s="12" t="n">
        <f aca="false">SUM(J46/G46)</f>
        <v>1942.91908713693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1821</v>
      </c>
      <c r="J47" s="6" t="n">
        <v>3555997</v>
      </c>
      <c r="M47" s="12" t="n">
        <f aca="false">SUM(J47/G47)</f>
        <v>1952.77155409116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1377</v>
      </c>
      <c r="J48" s="6" t="n">
        <v>2624238</v>
      </c>
      <c r="M48" s="12" t="n">
        <f aca="false">SUM(J48/G48)</f>
        <v>1905.76470588235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5123</v>
      </c>
      <c r="J49" s="6" t="n">
        <v>9971943</v>
      </c>
      <c r="M49" s="12" t="n">
        <f aca="false">SUM(J49/G49)</f>
        <v>1946.50458715596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50)</f>
        <v>20595</v>
      </c>
      <c r="H51" s="5"/>
      <c r="I51" s="5"/>
      <c r="J51" s="14" t="n">
        <f aca="false">SUM(J43:J50)</f>
        <v>40704253</v>
      </c>
      <c r="K51" s="14"/>
      <c r="L51" s="14"/>
      <c r="M51" s="15" t="n">
        <f aca="false">SUM(J51/G51)</f>
        <v>1976.41432386502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56"/>
    <col collapsed="false" customWidth="true" hidden="false" outlineLevel="0" max="9" min="8" style="0" width="2.7"/>
    <col collapsed="false" customWidth="true" hidden="false" outlineLevel="0" max="10" min="10" style="0" width="15.7"/>
    <col collapsed="false" customWidth="true" hidden="false" outlineLevel="0" max="12" min="11" style="0" width="2.7"/>
    <col collapsed="false" customWidth="true" hidden="false" outlineLevel="0" max="13" min="13" style="0" width="10.13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58801</v>
      </c>
      <c r="H11" s="9"/>
      <c r="I11" s="9"/>
      <c r="J11" s="16" t="n">
        <v>14871769</v>
      </c>
      <c r="K11" s="9"/>
      <c r="L11" s="9"/>
      <c r="M11" s="16" t="n">
        <f aca="false">SUM(J11/G11)</f>
        <v>252.916940188092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17777</v>
      </c>
      <c r="H12" s="9"/>
      <c r="I12" s="9"/>
      <c r="J12" s="6" t="n">
        <v>4598108</v>
      </c>
      <c r="K12" s="9"/>
      <c r="L12" s="9"/>
      <c r="M12" s="6" t="n">
        <f aca="false">SUM(J12/G12)</f>
        <v>258.654891151488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33074</v>
      </c>
      <c r="H13" s="9"/>
      <c r="I13" s="9"/>
      <c r="J13" s="6" t="n">
        <v>8722100</v>
      </c>
      <c r="K13" s="9"/>
      <c r="L13" s="9"/>
      <c r="M13" s="6" t="n">
        <f aca="false">SUM(J13/G13)</f>
        <v>263.71470036887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25575</v>
      </c>
      <c r="H14" s="9"/>
      <c r="I14" s="9"/>
      <c r="J14" s="6" t="n">
        <v>6696955</v>
      </c>
      <c r="K14" s="9"/>
      <c r="L14" s="9"/>
      <c r="M14" s="6" t="n">
        <f aca="false">SUM(J14/G14)</f>
        <v>261.855522971652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21628</v>
      </c>
      <c r="H15" s="9"/>
      <c r="I15" s="9"/>
      <c r="J15" s="6" t="n">
        <v>5837753</v>
      </c>
      <c r="K15" s="9"/>
      <c r="L15" s="9"/>
      <c r="M15" s="6" t="n">
        <f aca="false">SUM(J15/G15)</f>
        <v>269.916450896985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16507</v>
      </c>
      <c r="H16" s="9"/>
      <c r="I16" s="9"/>
      <c r="J16" s="6" t="n">
        <v>4458661</v>
      </c>
      <c r="K16" s="9"/>
      <c r="L16" s="9"/>
      <c r="M16" s="6" t="n">
        <f aca="false">SUM(J16/G16)</f>
        <v>270.10728781729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39760</v>
      </c>
      <c r="H17" s="9"/>
      <c r="I17" s="9"/>
      <c r="J17" s="6" t="n">
        <v>10993901</v>
      </c>
      <c r="K17" s="9"/>
      <c r="L17" s="9"/>
      <c r="M17" s="6" t="n">
        <f aca="false">SUM(J17/G17)</f>
        <v>276.506564386318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8)</f>
        <v>213122</v>
      </c>
      <c r="H19" s="5"/>
      <c r="I19" s="5"/>
      <c r="J19" s="14" t="n">
        <f aca="false">SUM(J11:J18)</f>
        <v>56179247</v>
      </c>
      <c r="K19" s="14"/>
      <c r="L19" s="14"/>
      <c r="M19" s="14" t="n">
        <f aca="false">SUM(J19/G19)</f>
        <v>263.60135040024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2567</v>
      </c>
      <c r="J27" s="16" t="n">
        <v>4266029</v>
      </c>
      <c r="M27" s="16" t="n">
        <f aca="false">SUM(J27/G27)</f>
        <v>1661.87339306584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855</v>
      </c>
      <c r="J28" s="6" t="n">
        <v>1338726</v>
      </c>
      <c r="M28" s="6" t="n">
        <f aca="false">SUM(J28/G28)</f>
        <v>1565.76140350877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1421</v>
      </c>
      <c r="J29" s="6" t="n">
        <v>2726807</v>
      </c>
      <c r="M29" s="6" t="n">
        <f aca="false">SUM(J29/G29)</f>
        <v>1918.93525686137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1060</v>
      </c>
      <c r="J30" s="6" t="n">
        <v>2121897</v>
      </c>
      <c r="M30" s="6" t="n">
        <f aca="false">SUM(J30/G30)</f>
        <v>2001.78962264151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848</v>
      </c>
      <c r="J31" s="6" t="n">
        <v>1706324</v>
      </c>
      <c r="M31" s="6" t="n">
        <f aca="false">SUM(J31/G31)</f>
        <v>2012.17452830189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624</v>
      </c>
      <c r="J32" s="6" t="n">
        <v>1248567</v>
      </c>
      <c r="M32" s="6" t="n">
        <f aca="false">SUM(J32/G32)</f>
        <v>2000.90865384615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1564</v>
      </c>
      <c r="J33" s="6" t="n">
        <v>3338425</v>
      </c>
      <c r="M33" s="6" t="n">
        <f aca="false">SUM(J33/G33)</f>
        <v>2134.54283887468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4)</f>
        <v>8939</v>
      </c>
      <c r="H35" s="5"/>
      <c r="I35" s="5"/>
      <c r="J35" s="14" t="n">
        <f aca="false">SUM(J27:J34)</f>
        <v>16746775</v>
      </c>
      <c r="K35" s="14"/>
      <c r="L35" s="14"/>
      <c r="M35" s="14" t="n">
        <f aca="false">SUM(J35/G35)</f>
        <v>1873.45060968788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198</v>
      </c>
      <c r="J43" s="16" t="n">
        <v>373901</v>
      </c>
      <c r="K43" s="16"/>
      <c r="L43" s="16"/>
      <c r="M43" s="16" t="n">
        <f aca="false">SUM(J43/G43)</f>
        <v>1888.38888888889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62</v>
      </c>
      <c r="J44" s="6" t="n">
        <v>114182</v>
      </c>
      <c r="M44" s="6" t="n">
        <f aca="false">SUM(J44/G44)</f>
        <v>1841.64516129032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116</v>
      </c>
      <c r="J45" s="6" t="n">
        <v>188887</v>
      </c>
      <c r="M45" s="6" t="n">
        <f aca="false">SUM(J45/G45)</f>
        <v>1628.33620689655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119</v>
      </c>
      <c r="J46" s="6" t="n">
        <v>188878</v>
      </c>
      <c r="M46" s="6" t="n">
        <f aca="false">SUM(J46/G46)</f>
        <v>1587.21008403361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145</v>
      </c>
      <c r="J47" s="6" t="n">
        <v>202611</v>
      </c>
      <c r="M47" s="6" t="n">
        <f aca="false">SUM(J47/G47)</f>
        <v>1397.31724137931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145</v>
      </c>
      <c r="J48" s="6" t="n">
        <v>260522</v>
      </c>
      <c r="M48" s="6" t="n">
        <f aca="false">SUM(J48/G48)</f>
        <v>1796.70344827586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604</v>
      </c>
      <c r="J49" s="6" t="n">
        <v>1196029</v>
      </c>
      <c r="M49" s="6" t="n">
        <f aca="false">SUM(J49/G49)</f>
        <v>1980.18046357616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50)</f>
        <v>1389</v>
      </c>
      <c r="H51" s="5"/>
      <c r="I51" s="5"/>
      <c r="J51" s="14" t="n">
        <f aca="false">SUM(J43:J50)</f>
        <v>2525010</v>
      </c>
      <c r="K51" s="14"/>
      <c r="L51" s="14"/>
      <c r="M51" s="14" t="n">
        <f aca="false">SUM(J51/G51)</f>
        <v>1817.86177105832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56"/>
    <col collapsed="false" customWidth="true" hidden="false" outlineLevel="0" max="9" min="8" style="0" width="2.7"/>
    <col collapsed="false" customWidth="true" hidden="false" outlineLevel="0" max="10" min="10" style="0" width="15.7"/>
    <col collapsed="false" customWidth="true" hidden="false" outlineLevel="0" max="12" min="11" style="0" width="2.7"/>
    <col collapsed="false" customWidth="true" hidden="false" outlineLevel="0" max="13" min="13" style="0" width="10.13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42575</v>
      </c>
      <c r="H11" s="9"/>
      <c r="I11" s="9"/>
      <c r="J11" s="16" t="n">
        <v>18171124</v>
      </c>
      <c r="K11" s="9"/>
      <c r="L11" s="9"/>
      <c r="M11" s="16" t="n">
        <f aca="false">SUM(J11/G11)</f>
        <v>426.802677627716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10714</v>
      </c>
      <c r="H12" s="9"/>
      <c r="I12" s="9"/>
      <c r="J12" s="6" t="n">
        <v>4591582</v>
      </c>
      <c r="K12" s="9"/>
      <c r="L12" s="9"/>
      <c r="M12" s="6" t="n">
        <f aca="false">SUM(J12/G12)</f>
        <v>428.559081575509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22753</v>
      </c>
      <c r="H13" s="9"/>
      <c r="I13" s="9"/>
      <c r="J13" s="6" t="n">
        <v>9682901</v>
      </c>
      <c r="K13" s="9"/>
      <c r="L13" s="9"/>
      <c r="M13" s="6" t="n">
        <f aca="false">SUM(J13/G13)</f>
        <v>425.565903397354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19796</v>
      </c>
      <c r="H14" s="9"/>
      <c r="I14" s="9"/>
      <c r="J14" s="6" t="n">
        <v>8394607</v>
      </c>
      <c r="K14" s="9"/>
      <c r="L14" s="9"/>
      <c r="M14" s="6" t="n">
        <f aca="false">SUM(J14/G14)</f>
        <v>424.055718326935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18061</v>
      </c>
      <c r="H15" s="9"/>
      <c r="I15" s="9"/>
      <c r="J15" s="6" t="n">
        <v>7790420</v>
      </c>
      <c r="K15" s="9"/>
      <c r="L15" s="9"/>
      <c r="M15" s="6" t="n">
        <f aca="false">SUM(J15/G15)</f>
        <v>431.339349980621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15527</v>
      </c>
      <c r="H16" s="9"/>
      <c r="I16" s="9"/>
      <c r="J16" s="6" t="n">
        <v>6902702</v>
      </c>
      <c r="K16" s="9"/>
      <c r="L16" s="9"/>
      <c r="M16" s="6" t="n">
        <f aca="false">SUM(J16/G16)</f>
        <v>444.561215946416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43685</v>
      </c>
      <c r="H17" s="9"/>
      <c r="I17" s="9"/>
      <c r="J17" s="6" t="n">
        <v>19249093</v>
      </c>
      <c r="K17" s="9"/>
      <c r="L17" s="9"/>
      <c r="M17" s="6" t="n">
        <f aca="false">SUM(J17/G17)</f>
        <v>440.633924688108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8)</f>
        <v>173111</v>
      </c>
      <c r="H19" s="5"/>
      <c r="I19" s="5"/>
      <c r="J19" s="14" t="n">
        <f aca="false">SUM(J11:J18)</f>
        <v>74782429</v>
      </c>
      <c r="K19" s="14"/>
      <c r="L19" s="14"/>
      <c r="M19" s="14" t="n">
        <f aca="false">SUM(J19/G19)</f>
        <v>431.991202176638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2432</v>
      </c>
      <c r="J27" s="16" t="n">
        <v>7449122</v>
      </c>
      <c r="M27" s="16" t="n">
        <f aca="false">SUM(J27/G27)</f>
        <v>3062.96134868421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625</v>
      </c>
      <c r="J28" s="6" t="n">
        <v>1822000</v>
      </c>
      <c r="M28" s="6" t="n">
        <f aca="false">SUM(J28/G28)</f>
        <v>2915.2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1187</v>
      </c>
      <c r="J29" s="6" t="n">
        <v>3728250</v>
      </c>
      <c r="M29" s="6" t="n">
        <f aca="false">SUM(J29/G29)</f>
        <v>3140.90143218197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980</v>
      </c>
      <c r="J30" s="6" t="n">
        <v>3118904</v>
      </c>
      <c r="M30" s="6" t="n">
        <f aca="false">SUM(J30/G30)</f>
        <v>3182.55510204082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730</v>
      </c>
      <c r="J31" s="6" t="n">
        <v>2253338</v>
      </c>
      <c r="M31" s="6" t="n">
        <f aca="false">SUM(J31/G31)</f>
        <v>3086.76438356164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514</v>
      </c>
      <c r="J32" s="6" t="n">
        <v>1393168</v>
      </c>
      <c r="M32" s="6" t="n">
        <f aca="false">SUM(J32/G32)</f>
        <v>2710.44357976654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1852</v>
      </c>
      <c r="J33" s="6" t="n">
        <v>5029595</v>
      </c>
      <c r="M33" s="6" t="n">
        <f aca="false">SUM(J33/G33)</f>
        <v>2715.76403887689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4)</f>
        <v>8320</v>
      </c>
      <c r="H35" s="5"/>
      <c r="I35" s="5"/>
      <c r="J35" s="14" t="n">
        <f aca="false">SUM(J27:J34)</f>
        <v>24794377</v>
      </c>
      <c r="K35" s="14"/>
      <c r="L35" s="14"/>
      <c r="M35" s="14" t="n">
        <f aca="false">SUM(J35/G35)</f>
        <v>2980.09338942308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2004</v>
      </c>
      <c r="J43" s="16" t="n">
        <v>1623057</v>
      </c>
      <c r="K43" s="16"/>
      <c r="L43" s="16"/>
      <c r="M43" s="16" t="n">
        <f aca="false">SUM(J43/G43)</f>
        <v>809.908682634731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381</v>
      </c>
      <c r="J44" s="6" t="n">
        <v>305922</v>
      </c>
      <c r="M44" s="6" t="n">
        <f aca="false">SUM(J44/G44)</f>
        <v>802.944881889764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816</v>
      </c>
      <c r="J45" s="6" t="n">
        <v>675024</v>
      </c>
      <c r="M45" s="6" t="n">
        <f aca="false">SUM(J45/G45)</f>
        <v>827.235294117647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908</v>
      </c>
      <c r="J46" s="6" t="n">
        <v>722473</v>
      </c>
      <c r="M46" s="6" t="n">
        <f aca="false">SUM(J46/G46)</f>
        <v>795.675110132159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922</v>
      </c>
      <c r="J47" s="6" t="n">
        <v>755865</v>
      </c>
      <c r="M47" s="6" t="n">
        <f aca="false">SUM(J47/G47)</f>
        <v>819.810195227766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894</v>
      </c>
      <c r="J48" s="6" t="n">
        <v>737675</v>
      </c>
      <c r="M48" s="6" t="n">
        <f aca="false">SUM(J48/G48)</f>
        <v>825.139821029083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5475</v>
      </c>
      <c r="J49" s="6" t="n">
        <v>4876526</v>
      </c>
      <c r="M49" s="6" t="n">
        <f aca="false">SUM(J49/G49)</f>
        <v>890.689680365297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50)</f>
        <v>11400</v>
      </c>
      <c r="H51" s="5"/>
      <c r="I51" s="5"/>
      <c r="J51" s="14" t="n">
        <f aca="false">SUM(J43:J50)</f>
        <v>9696542</v>
      </c>
      <c r="K51" s="14"/>
      <c r="L51" s="14"/>
      <c r="M51" s="14" t="n">
        <f aca="false">SUM(J51/G51)</f>
        <v>850.573859649123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14:27:01Z</dcterms:created>
  <dc:creator>Mary Miller</dc:creator>
  <dc:description/>
  <dc:language>en-US</dc:language>
  <cp:lastModifiedBy>Mary Miller</cp:lastModifiedBy>
  <cp:lastPrinted>2011-06-06T15:28:40Z</cp:lastPrinted>
  <dcterms:modified xsi:type="dcterms:W3CDTF">2012-06-12T15:07:10Z</dcterms:modified>
  <cp:revision>0</cp:revision>
  <dc:subject/>
  <dc:title/>
</cp:coreProperties>
</file>