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 Total" sheetId="1" state="visible" r:id="rId2"/>
    <sheet name="Pub 2-Yr" sheetId="2" state="visible" r:id="rId3"/>
    <sheet name="Pub 4-Yr" sheetId="3" state="visible" r:id="rId4"/>
    <sheet name="Pri 2-Yr" sheetId="4" state="visible" r:id="rId5"/>
    <sheet name="Pri 4-Yr" sheetId="5" state="visible" r:id="rId6"/>
    <sheet name="Prop 2-Yr" sheetId="6" state="visible" r:id="rId7"/>
    <sheet name="Prop 4-Yr" sheetId="7" state="visible" r:id="rId8"/>
  </sheets>
  <definedNames>
    <definedName function="false" hidden="false" localSheetId="3" name="_xlnm.Print_Area" vbProcedure="false">'Pri 2-Yr'!$A$1:$N$51</definedName>
    <definedName function="false" hidden="false" localSheetId="4" name="_xlnm.Print_Area" vbProcedure="false">'Pri 4-Yr'!$A$1:$N$51</definedName>
    <definedName function="false" hidden="false" localSheetId="5" name="_xlnm.Print_Area" vbProcedure="false">'Prop 2-Yr'!$A$1:$N$51</definedName>
    <definedName function="false" hidden="false" localSheetId="6" name="_xlnm.Print_Area" vbProcedure="false">'Prop 4-Yr'!$A$1:$N$51</definedName>
    <definedName function="false" hidden="false" localSheetId="1" name="_xlnm.Print_Area" vbProcedure="false">'Pub 2-Yr'!$A$1:$O$51</definedName>
    <definedName function="false" hidden="false" localSheetId="2" name="_xlnm.Print_Area" vbProcedure="false">'Pub 4-Yr'!$A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8">
  <si>
    <t xml:space="preserve">Distribution of Campus-Based Programs</t>
  </si>
  <si>
    <t xml:space="preserve">Award Year 2009-10</t>
  </si>
  <si>
    <t xml:space="preserve">United States Total</t>
  </si>
  <si>
    <t xml:space="preserve">Independent Undergraduate</t>
  </si>
  <si>
    <t xml:space="preserve">Federal Supplemental Educational Opportunity Grant</t>
  </si>
  <si>
    <t xml:space="preserve">Income</t>
  </si>
  <si>
    <t xml:space="preserve">Aggregate</t>
  </si>
  <si>
    <t xml:space="preserve">Average</t>
  </si>
  <si>
    <t xml:space="preserve">Category</t>
  </si>
  <si>
    <t xml:space="preserve">Recipients</t>
  </si>
  <si>
    <t xml:space="preserve">Awards</t>
  </si>
  <si>
    <t xml:space="preserve">Grant</t>
  </si>
  <si>
    <t xml:space="preserve">-</t>
  </si>
  <si>
    <t xml:space="preserve">&amp; Over</t>
  </si>
  <si>
    <t xml:space="preserve">Total</t>
  </si>
  <si>
    <t xml:space="preserve">Federal Work-Study</t>
  </si>
  <si>
    <t xml:space="preserve">Earnings</t>
  </si>
  <si>
    <t xml:space="preserve">Earned</t>
  </si>
  <si>
    <t xml:space="preserve">Federal Perkins Loan</t>
  </si>
  <si>
    <t xml:space="preserve">Loans</t>
  </si>
  <si>
    <t xml:space="preserve">Loan</t>
  </si>
  <si>
    <t xml:space="preserve">Public 2-Year</t>
  </si>
  <si>
    <t xml:space="preserve">Grants</t>
  </si>
  <si>
    <t xml:space="preserve">Public 4-Year</t>
  </si>
  <si>
    <t xml:space="preserve">Private 2-Year</t>
  </si>
  <si>
    <t xml:space="preserve">Private 4-Year</t>
  </si>
  <si>
    <t xml:space="preserve">Proprietary 2-Year</t>
  </si>
  <si>
    <t xml:space="preserve">Proprietary 4-Ye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_(* #,##0.00_);_(* \(#,##0.00\);_(* \-??_);_(@_)"/>
    <numFmt numFmtId="167" formatCode="\$#,##0_);&quot;($&quot;#,##0\)"/>
    <numFmt numFmtId="168" formatCode="\$#,##0_);[RED]&quot;($&quot;#,##0\)"/>
    <numFmt numFmtId="169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7"/>
    <col collapsed="false" customWidth="true" hidden="false" outlineLevel="0" max="9" min="8" style="0" width="2.7"/>
    <col collapsed="false" customWidth="true" hidden="false" outlineLevel="0" max="10" min="10" style="0" width="14.7"/>
    <col collapsed="false" customWidth="true" hidden="false" outlineLevel="0" max="12" min="11" style="0" width="2.7"/>
    <col collapsed="false" customWidth="true" hidden="false" outlineLevel="0" max="13" min="13" style="0" width="9.7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95" hidden="false" customHeight="true" outlineLevel="0" collapsed="false"/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f aca="false">SUM('Pub 2-Yr'!G11+'Pub 4-Yr'!G11+'Pri 2-Yr'!G11+'Pri 4-Yr'!G11+'Prop 2-Yr'!G11+'Prop 4-Yr'!G11)</f>
        <v>176846</v>
      </c>
      <c r="H11" s="9"/>
      <c r="I11" s="9"/>
      <c r="J11" s="10" t="n">
        <f aca="false">SUM('Pub 2-Yr'!J11+'Pub 4-Yr'!J11+'Pri 2-Yr'!J11+'Pri 4-Yr'!J11+'Prop 2-Yr'!J11+'Prop 4-Yr'!J11)</f>
        <v>93169383</v>
      </c>
      <c r="K11" s="9"/>
      <c r="L11" s="9"/>
      <c r="M11" s="11" t="n">
        <f aca="false">SUM(J11/G11)</f>
        <v>526.839074675141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f aca="false">SUM('Pub 2-Yr'!G12+'Pub 4-Yr'!G12+'Pri 2-Yr'!G12+'Pri 4-Yr'!G12+'Prop 2-Yr'!G12+'Prop 4-Yr'!G12)</f>
        <v>75643</v>
      </c>
      <c r="H12" s="9"/>
      <c r="I12" s="9"/>
      <c r="J12" s="6" t="n">
        <f aca="false">SUM('Pub 2-Yr'!J12+'Pub 4-Yr'!J12+'Pri 2-Yr'!J12+'Pri 4-Yr'!J12+'Prop 2-Yr'!J12+'Prop 4-Yr'!J12)</f>
        <v>40594782</v>
      </c>
      <c r="K12" s="9"/>
      <c r="L12" s="9"/>
      <c r="M12" s="12" t="n">
        <f aca="false">SUM(J12/G12)</f>
        <v>536.662771175125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f aca="false">SUM('Pub 2-Yr'!G13+'Pub 4-Yr'!G13+'Pri 2-Yr'!G13+'Pri 4-Yr'!G13+'Prop 2-Yr'!G13+'Prop 4-Yr'!G13)</f>
        <v>150864</v>
      </c>
      <c r="H13" s="9"/>
      <c r="I13" s="9"/>
      <c r="J13" s="6" t="n">
        <f aca="false">SUM('Pub 2-Yr'!J13+'Pub 4-Yr'!J13+'Pri 2-Yr'!J13+'Pri 4-Yr'!J13+'Prop 2-Yr'!J13+'Prop 4-Yr'!J13)</f>
        <v>79188098</v>
      </c>
      <c r="K13" s="9"/>
      <c r="L13" s="9"/>
      <c r="M13" s="12" t="n">
        <f aca="false">SUM(J13/G13)</f>
        <v>524.897245200976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f aca="false">SUM('Pub 2-Yr'!G14+'Pub 4-Yr'!G14+'Pri 2-Yr'!G14+'Pri 4-Yr'!G14+'Prop 2-Yr'!G14+'Prop 4-Yr'!G14)</f>
        <v>105368</v>
      </c>
      <c r="H14" s="9"/>
      <c r="I14" s="9"/>
      <c r="J14" s="6" t="n">
        <f aca="false">SUM('Pub 2-Yr'!J14+'Pub 4-Yr'!J14+'Pri 2-Yr'!J14+'Pri 4-Yr'!J14+'Prop 2-Yr'!J14+'Prop 4-Yr'!J14)</f>
        <v>51742895</v>
      </c>
      <c r="K14" s="9"/>
      <c r="L14" s="9"/>
      <c r="M14" s="12" t="n">
        <f aca="false">SUM(J14/G14)</f>
        <v>491.068398375218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f aca="false">SUM('Pub 2-Yr'!G15+'Pub 4-Yr'!G15+'Pri 2-Yr'!G15+'Pri 4-Yr'!G15+'Prop 2-Yr'!G15+'Prop 4-Yr'!G15)</f>
        <v>98562</v>
      </c>
      <c r="H15" s="9"/>
      <c r="I15" s="9"/>
      <c r="J15" s="6" t="n">
        <f aca="false">SUM('Pub 2-Yr'!J15+'Pub 4-Yr'!J15+'Pri 2-Yr'!J15+'Pri 4-Yr'!J15+'Prop 2-Yr'!J15+'Prop 4-Yr'!J15)</f>
        <v>46848555</v>
      </c>
      <c r="K15" s="9"/>
      <c r="L15" s="9"/>
      <c r="M15" s="12" t="n">
        <f aca="false">SUM(J15/G15)</f>
        <v>475.320661106715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f aca="false">SUM('Pub 2-Yr'!G16+'Pub 4-Yr'!G16+'Pri 2-Yr'!G16+'Pri 4-Yr'!G16+'Prop 2-Yr'!G16+'Prop 4-Yr'!G16)</f>
        <v>79593</v>
      </c>
      <c r="H16" s="9"/>
      <c r="I16" s="9"/>
      <c r="J16" s="6" t="n">
        <f aca="false">SUM('Pub 2-Yr'!J16+'Pub 4-Yr'!J16+'Pri 2-Yr'!J16+'Pri 4-Yr'!J16+'Prop 2-Yr'!J16+'Prop 4-Yr'!J16)</f>
        <v>37790365</v>
      </c>
      <c r="K16" s="9"/>
      <c r="L16" s="9"/>
      <c r="M16" s="12" t="n">
        <f aca="false">SUM(J16/G16)</f>
        <v>474.795082482128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f aca="false">SUM('Pub 2-Yr'!G17+'Pub 4-Yr'!G17+'Pri 2-Yr'!G17+'Pri 4-Yr'!G17+'Prop 2-Yr'!G17+'Prop 4-Yr'!G17)</f>
        <v>198121</v>
      </c>
      <c r="H17" s="9"/>
      <c r="I17" s="9"/>
      <c r="J17" s="6" t="n">
        <f aca="false">SUM('Pub 2-Yr'!J17+'Pub 4-Yr'!J17+'Pri 2-Yr'!J17+'Pri 4-Yr'!J17+'Prop 2-Yr'!J17+'Prop 4-Yr'!J17)</f>
        <v>94835457</v>
      </c>
      <c r="K17" s="9"/>
      <c r="L17" s="9"/>
      <c r="M17" s="12" t="n">
        <f aca="false">SUM(J17/G17)</f>
        <v>478.674431281893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7)</f>
        <v>884997</v>
      </c>
      <c r="H19" s="5"/>
      <c r="I19" s="5"/>
      <c r="J19" s="14" t="n">
        <f aca="false">SUM(J11:J17)</f>
        <v>444169535</v>
      </c>
      <c r="K19" s="5"/>
      <c r="L19" s="5"/>
      <c r="M19" s="15" t="n">
        <f aca="false">SUM(J19/G19)</f>
        <v>501.888181541858</v>
      </c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f aca="false">SUM('Pub 2-Yr'!G27+'Pub 4-Yr'!G27+'Pri 2-Yr'!G27+'Pri 4-Yr'!G27+'Prop 2-Yr'!G27+'Prop 4-Yr'!G27)</f>
        <v>30931</v>
      </c>
      <c r="H27" s="9"/>
      <c r="I27" s="9"/>
      <c r="J27" s="10" t="n">
        <f aca="false">SUM('Pub 2-Yr'!J27+'Pub 4-Yr'!J27+'Pri 2-Yr'!J27+'Pri 4-Yr'!J27+'Prop 2-Yr'!J27+'Prop 4-Yr'!J27)</f>
        <v>56731278</v>
      </c>
      <c r="M27" s="11" t="n">
        <f aca="false">SUM(J27/G27)</f>
        <v>1834.1236300152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f aca="false">SUM('Pub 2-Yr'!G28+'Pub 4-Yr'!G28+'Pri 2-Yr'!G28+'Pri 4-Yr'!G28+'Prop 2-Yr'!G28+'Prop 4-Yr'!G28)</f>
        <v>15380</v>
      </c>
      <c r="H28" s="9"/>
      <c r="I28" s="9"/>
      <c r="J28" s="6" t="n">
        <f aca="false">SUM('Pub 2-Yr'!J28+'Pub 4-Yr'!J28+'Pri 2-Yr'!J28+'Pri 4-Yr'!J28+'Prop 2-Yr'!J28+'Prop 4-Yr'!J28)</f>
        <v>28854724</v>
      </c>
      <c r="M28" s="12" t="n">
        <f aca="false">SUM(J28/G28)</f>
        <v>1876.11989596879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f aca="false">SUM('Pub 2-Yr'!G29+'Pub 4-Yr'!G29+'Pri 2-Yr'!G29+'Pri 4-Yr'!G29+'Prop 2-Yr'!G29+'Prop 4-Yr'!G29)</f>
        <v>26432</v>
      </c>
      <c r="H29" s="9"/>
      <c r="I29" s="9"/>
      <c r="J29" s="6" t="n">
        <f aca="false">SUM('Pub 2-Yr'!J29+'Pub 4-Yr'!J29+'Pri 2-Yr'!J29+'Pri 4-Yr'!J29+'Prop 2-Yr'!J29+'Prop 4-Yr'!J29)</f>
        <v>53321261</v>
      </c>
      <c r="M29" s="12" t="n">
        <f aca="false">SUM(J29/G29)</f>
        <v>2017.29952330508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f aca="false">SUM('Pub 2-Yr'!G30+'Pub 4-Yr'!G30+'Pri 2-Yr'!G30+'Pri 4-Yr'!G30+'Prop 2-Yr'!G30+'Prop 4-Yr'!G30)</f>
        <v>17270</v>
      </c>
      <c r="H30" s="9"/>
      <c r="I30" s="9"/>
      <c r="J30" s="6" t="n">
        <f aca="false">SUM('Pub 2-Yr'!J30+'Pub 4-Yr'!J30+'Pri 2-Yr'!J30+'Pri 4-Yr'!J30+'Prop 2-Yr'!J30+'Prop 4-Yr'!J30)</f>
        <v>34070146</v>
      </c>
      <c r="M30" s="12" t="n">
        <f aca="false">SUM(J30/G30)</f>
        <v>1972.79363057325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f aca="false">SUM('Pub 2-Yr'!G31+'Pub 4-Yr'!G31+'Pri 2-Yr'!G31+'Pri 4-Yr'!G31+'Prop 2-Yr'!G31+'Prop 4-Yr'!G31)</f>
        <v>12176</v>
      </c>
      <c r="H31" s="9"/>
      <c r="I31" s="9"/>
      <c r="J31" s="6" t="n">
        <f aca="false">SUM('Pub 2-Yr'!J31+'Pub 4-Yr'!J31+'Pri 2-Yr'!J31+'Pri 4-Yr'!J31+'Prop 2-Yr'!J31+'Prop 4-Yr'!J31)</f>
        <v>23823173</v>
      </c>
      <c r="M31" s="12" t="n">
        <f aca="false">SUM(J31/G31)</f>
        <v>1956.5680847569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f aca="false">SUM('Pub 2-Yr'!G32+'Pub 4-Yr'!G32+'Pri 2-Yr'!G32+'Pri 4-Yr'!G32+'Prop 2-Yr'!G32+'Prop 4-Yr'!G32)</f>
        <v>8314</v>
      </c>
      <c r="H32" s="9"/>
      <c r="I32" s="9"/>
      <c r="J32" s="6" t="n">
        <f aca="false">SUM('Pub 2-Yr'!J32+'Pub 4-Yr'!J32+'Pri 2-Yr'!J32+'Pri 4-Yr'!J32+'Prop 2-Yr'!J32+'Prop 4-Yr'!J32)</f>
        <v>16224223</v>
      </c>
      <c r="M32" s="12" t="n">
        <f aca="false">SUM(J32/G32)</f>
        <v>1951.43408708203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f aca="false">SUM('Pub 2-Yr'!G33+'Pub 4-Yr'!G33+'Pri 2-Yr'!G33+'Pri 4-Yr'!G33+'Prop 2-Yr'!G33+'Prop 4-Yr'!G33)</f>
        <v>22976</v>
      </c>
      <c r="H33" s="9"/>
      <c r="I33" s="9"/>
      <c r="J33" s="6" t="n">
        <f aca="false">SUM('Pub 2-Yr'!J33+'Pub 4-Yr'!J33+'Pri 2-Yr'!J33+'Pri 4-Yr'!J33+'Prop 2-Yr'!J33+'Prop 4-Yr'!J33)</f>
        <v>43280567</v>
      </c>
      <c r="M33" s="12" t="n">
        <f aca="false">SUM(J33/G33)</f>
        <v>1883.72941330084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3)</f>
        <v>133479</v>
      </c>
      <c r="H35" s="5"/>
      <c r="I35" s="5"/>
      <c r="J35" s="14" t="n">
        <f aca="false">SUM(J27:J33)</f>
        <v>256305372</v>
      </c>
      <c r="K35" s="14"/>
      <c r="L35" s="14"/>
      <c r="M35" s="15" t="n">
        <f aca="false">SUM(J35/G35)</f>
        <v>1920.19247971591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f aca="false">SUM('Pub 2-Yr'!G43+'Pub 4-Yr'!G43+'Pri 2-Yr'!G43+'Pri 4-Yr'!G43+'Prop 2-Yr'!G43+'Prop 4-Yr'!G43)</f>
        <v>16837</v>
      </c>
      <c r="H43" s="9"/>
      <c r="I43" s="9"/>
      <c r="J43" s="10" t="n">
        <f aca="false">SUM('Pub 2-Yr'!J43+'Pub 4-Yr'!J43+'Pri 2-Yr'!J43+'Pri 4-Yr'!J43+'Prop 2-Yr'!J43+'Prop 4-Yr'!J43)</f>
        <v>28364606</v>
      </c>
      <c r="K43" s="16"/>
      <c r="L43" s="16"/>
      <c r="M43" s="11" t="n">
        <f aca="false">SUM(J43/G43)</f>
        <v>1684.65914355289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f aca="false">SUM('Pub 2-Yr'!G44+'Pub 4-Yr'!G44+'Pri 2-Yr'!G44+'Pri 4-Yr'!G44+'Prop 2-Yr'!G44+'Prop 4-Yr'!G44)</f>
        <v>7207</v>
      </c>
      <c r="H44" s="9"/>
      <c r="I44" s="9"/>
      <c r="J44" s="6" t="n">
        <f aca="false">SUM('Pub 2-Yr'!J44+'Pub 4-Yr'!J44+'Pri 2-Yr'!J44+'Pri 4-Yr'!J44+'Prop 2-Yr'!J44+'Prop 4-Yr'!J44)</f>
        <v>12754099</v>
      </c>
      <c r="M44" s="12" t="n">
        <f aca="false">SUM(J44/G44)</f>
        <v>1769.6821146108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f aca="false">SUM('Pub 2-Yr'!G45+'Pub 4-Yr'!G45+'Pri 2-Yr'!G45+'Pri 4-Yr'!G45+'Prop 2-Yr'!G45+'Prop 4-Yr'!G45)</f>
        <v>13694</v>
      </c>
      <c r="H45" s="9"/>
      <c r="I45" s="9"/>
      <c r="J45" s="6" t="n">
        <f aca="false">SUM('Pub 2-Yr'!J45+'Pub 4-Yr'!J45+'Pri 2-Yr'!J45+'Pri 4-Yr'!J45+'Prop 2-Yr'!J45+'Prop 4-Yr'!J45)</f>
        <v>23847338</v>
      </c>
      <c r="M45" s="12" t="n">
        <f aca="false">SUM(J45/G45)</f>
        <v>1741.44428216737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f aca="false">SUM('Pub 2-Yr'!G46+'Pub 4-Yr'!G46+'Pri 2-Yr'!G46+'Pri 4-Yr'!G46+'Prop 2-Yr'!G46+'Prop 4-Yr'!G46)</f>
        <v>9924</v>
      </c>
      <c r="H46" s="9"/>
      <c r="I46" s="9"/>
      <c r="J46" s="6" t="n">
        <f aca="false">SUM('Pub 2-Yr'!J46+'Pub 4-Yr'!J46+'Pri 2-Yr'!J46+'Pri 4-Yr'!J46+'Prop 2-Yr'!J46+'Prop 4-Yr'!J46)</f>
        <v>16863620</v>
      </c>
      <c r="M46" s="12" t="n">
        <f aca="false">SUM(J46/G46)</f>
        <v>1699.27650141072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f aca="false">SUM('Pub 2-Yr'!G47+'Pub 4-Yr'!G47+'Pri 2-Yr'!G47+'Pri 4-Yr'!G47+'Prop 2-Yr'!G47+'Prop 4-Yr'!G47)</f>
        <v>8678</v>
      </c>
      <c r="H47" s="9"/>
      <c r="I47" s="9"/>
      <c r="J47" s="6" t="n">
        <f aca="false">SUM('Pub 2-Yr'!J47+'Pub 4-Yr'!J47+'Pri 2-Yr'!J47+'Pri 4-Yr'!J47+'Prop 2-Yr'!J47+'Prop 4-Yr'!J47)</f>
        <v>14343519</v>
      </c>
      <c r="M47" s="12" t="n">
        <f aca="false">SUM(J47/G47)</f>
        <v>1652.85999078129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f aca="false">SUM('Pub 2-Yr'!G48+'Pub 4-Yr'!G48+'Pri 2-Yr'!G48+'Pri 4-Yr'!G48+'Prop 2-Yr'!G48+'Prop 4-Yr'!G48)</f>
        <v>6950</v>
      </c>
      <c r="H48" s="9"/>
      <c r="I48" s="9"/>
      <c r="J48" s="6" t="n">
        <f aca="false">SUM('Pub 2-Yr'!J48+'Pub 4-Yr'!J48+'Pri 2-Yr'!J48+'Pri 4-Yr'!J48+'Prop 2-Yr'!J48+'Prop 4-Yr'!J48)</f>
        <v>11721416</v>
      </c>
      <c r="M48" s="12" t="n">
        <f aca="false">SUM(J48/G48)</f>
        <v>1686.53467625899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f aca="false">SUM('Pub 2-Yr'!G49+'Pub 4-Yr'!G49+'Pri 2-Yr'!G49+'Pri 4-Yr'!G49+'Prop 2-Yr'!G49+'Prop 4-Yr'!G49)</f>
        <v>28190</v>
      </c>
      <c r="H49" s="9"/>
      <c r="I49" s="9"/>
      <c r="J49" s="6" t="n">
        <f aca="false">SUM('Pub 2-Yr'!J49+'Pub 4-Yr'!J49+'Pri 2-Yr'!J49+'Pri 4-Yr'!J49+'Prop 2-Yr'!J49+'Prop 4-Yr'!J49)</f>
        <v>43830327</v>
      </c>
      <c r="M49" s="12" t="n">
        <f aca="false">SUM(J49/G49)</f>
        <v>1554.81826888968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49)</f>
        <v>91480</v>
      </c>
      <c r="H51" s="5"/>
      <c r="I51" s="5"/>
      <c r="J51" s="14" t="n">
        <f aca="false">SUM(J43:J49)</f>
        <v>151724925</v>
      </c>
      <c r="K51" s="14"/>
      <c r="L51" s="14"/>
      <c r="M51" s="15" t="n">
        <f aca="false">SUM(J51/G51)</f>
        <v>1658.55842807171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99"/>
    <col collapsed="false" customWidth="true" hidden="false" outlineLevel="0" max="9" min="8" style="0" width="2.7"/>
    <col collapsed="false" customWidth="true" hidden="false" outlineLevel="0" max="10" min="10" style="0" width="14.85"/>
    <col collapsed="false" customWidth="true" hidden="false" outlineLevel="0" max="12" min="11" style="0" width="2.7"/>
    <col collapsed="false" customWidth="true" hidden="false" outlineLevel="0" max="13" min="13" style="0" width="10.13"/>
    <col collapsed="false" customWidth="true" hidden="false" outlineLevel="0" max="14" min="14" style="0" width="2.7"/>
    <col collapsed="false" customWidth="true" hidden="false" outlineLevel="0" max="15" min="15" style="0" width="3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22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44317</v>
      </c>
      <c r="H11" s="9"/>
      <c r="I11" s="9"/>
      <c r="J11" s="16" t="n">
        <v>19216214</v>
      </c>
      <c r="K11" s="9"/>
      <c r="L11" s="9"/>
      <c r="M11" s="11" t="n">
        <f aca="false">SUM(J11/G11)</f>
        <v>433.608186474716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16916</v>
      </c>
      <c r="H12" s="9"/>
      <c r="I12" s="9"/>
      <c r="J12" s="6" t="n">
        <v>7256912</v>
      </c>
      <c r="K12" s="9"/>
      <c r="L12" s="9"/>
      <c r="M12" s="12" t="n">
        <f aca="false">SUM(J12/G12)</f>
        <v>428.996925987231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36838</v>
      </c>
      <c r="H13" s="9"/>
      <c r="I13" s="9"/>
      <c r="J13" s="6" t="n">
        <v>15800571</v>
      </c>
      <c r="K13" s="9"/>
      <c r="L13" s="9"/>
      <c r="M13" s="12" t="n">
        <f aca="false">SUM(J13/G13)</f>
        <v>428.920435419947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28423</v>
      </c>
      <c r="H14" s="9"/>
      <c r="I14" s="9"/>
      <c r="J14" s="6" t="n">
        <v>11917075</v>
      </c>
      <c r="K14" s="9"/>
      <c r="L14" s="9"/>
      <c r="M14" s="12" t="n">
        <f aca="false">SUM(J14/G14)</f>
        <v>419.275762586638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28339</v>
      </c>
      <c r="H15" s="9"/>
      <c r="I15" s="9"/>
      <c r="J15" s="6" t="n">
        <v>12122139</v>
      </c>
      <c r="K15" s="9"/>
      <c r="L15" s="9"/>
      <c r="M15" s="12" t="n">
        <f aca="false">SUM(J15/G15)</f>
        <v>427.754649070186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24311</v>
      </c>
      <c r="H16" s="9"/>
      <c r="I16" s="9"/>
      <c r="J16" s="6" t="n">
        <v>10442170</v>
      </c>
      <c r="K16" s="9"/>
      <c r="L16" s="9"/>
      <c r="M16" s="12" t="n">
        <f aca="false">SUM(J16/G16)</f>
        <v>429.52449508453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62134</v>
      </c>
      <c r="H17" s="9"/>
      <c r="I17" s="9"/>
      <c r="J17" s="6" t="n">
        <v>26058160</v>
      </c>
      <c r="K17" s="9"/>
      <c r="L17" s="9"/>
      <c r="M17" s="12" t="n">
        <f aca="false">SUM(J17/G17)</f>
        <v>419.38648726945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7)</f>
        <v>241278</v>
      </c>
      <c r="H19" s="5"/>
      <c r="I19" s="5"/>
      <c r="J19" s="14" t="n">
        <f aca="false">SUM(J11:J17)</f>
        <v>102813241</v>
      </c>
      <c r="K19" s="5"/>
      <c r="L19" s="5"/>
      <c r="M19" s="15" t="n">
        <f aca="false">SUM(J19/G19)</f>
        <v>426.119418264409</v>
      </c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9957</v>
      </c>
      <c r="J27" s="16" t="n">
        <v>20320119</v>
      </c>
      <c r="M27" s="11" t="n">
        <f aca="false">SUM(J27/G27)</f>
        <v>2040.78728532691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4486</v>
      </c>
      <c r="J28" s="6" t="n">
        <v>9298117</v>
      </c>
      <c r="M28" s="12" t="n">
        <f aca="false">SUM(J28/G28)</f>
        <v>2072.69661168079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8431</v>
      </c>
      <c r="J29" s="6" t="n">
        <v>18764944</v>
      </c>
      <c r="M29" s="12" t="n">
        <f aca="false">SUM(J29/G29)</f>
        <v>2225.70798244574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6152</v>
      </c>
      <c r="J30" s="6" t="n">
        <v>12646806</v>
      </c>
      <c r="M30" s="12" t="n">
        <f aca="false">SUM(J30/G30)</f>
        <v>2055.72269180754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4534</v>
      </c>
      <c r="J31" s="6" t="n">
        <v>9186098</v>
      </c>
      <c r="M31" s="12" t="n">
        <f aca="false">SUM(J31/G31)</f>
        <v>2026.04719894133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3164</v>
      </c>
      <c r="J32" s="6" t="n">
        <v>6226201</v>
      </c>
      <c r="M32" s="12" t="n">
        <f aca="false">SUM(J32/G32)</f>
        <v>1967.82585335019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8613</v>
      </c>
      <c r="J33" s="6" t="n">
        <v>15617000</v>
      </c>
      <c r="M33" s="12" t="n">
        <f aca="false">SUM(J33/G33)</f>
        <v>1813.1893649135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4)</f>
        <v>45337</v>
      </c>
      <c r="H35" s="5"/>
      <c r="I35" s="5"/>
      <c r="J35" s="14" t="n">
        <f aca="false">SUM(J27:J34)</f>
        <v>92059285</v>
      </c>
      <c r="K35" s="14"/>
      <c r="L35" s="14"/>
      <c r="M35" s="15" t="n">
        <f aca="false">SUM(J35/G35)</f>
        <v>2030.55528596952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698</v>
      </c>
      <c r="J43" s="16" t="n">
        <v>1126200</v>
      </c>
      <c r="K43" s="16"/>
      <c r="L43" s="16"/>
      <c r="M43" s="11" t="n">
        <f aca="false">SUM(J43/G43)</f>
        <v>1613.4670487106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189</v>
      </c>
      <c r="J44" s="6" t="n">
        <v>363862</v>
      </c>
      <c r="M44" s="12" t="n">
        <f aca="false">SUM(J44/G44)</f>
        <v>1925.19576719577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461</v>
      </c>
      <c r="J45" s="6" t="n">
        <v>837135</v>
      </c>
      <c r="M45" s="12" t="n">
        <f aca="false">SUM(J45/G45)</f>
        <v>1815.91106290672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341</v>
      </c>
      <c r="J46" s="6" t="n">
        <v>636314</v>
      </c>
      <c r="M46" s="12" t="n">
        <f aca="false">SUM(J46/G46)</f>
        <v>1866.02346041056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374</v>
      </c>
      <c r="J47" s="6" t="n">
        <v>685002</v>
      </c>
      <c r="M47" s="12" t="n">
        <f aca="false">SUM(J47/G47)</f>
        <v>1831.55614973262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342</v>
      </c>
      <c r="J48" s="6" t="n">
        <v>639481</v>
      </c>
      <c r="M48" s="12" t="n">
        <f aca="false">SUM(J48/G48)</f>
        <v>1869.82748538012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1305</v>
      </c>
      <c r="J49" s="6" t="n">
        <v>2723302</v>
      </c>
      <c r="M49" s="12" t="n">
        <f aca="false">SUM(J49/G49)</f>
        <v>2086.8214559387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50)</f>
        <v>3710</v>
      </c>
      <c r="H51" s="5"/>
      <c r="I51" s="5"/>
      <c r="J51" s="14" t="n">
        <f aca="false">SUM(J43:J50)</f>
        <v>7011296</v>
      </c>
      <c r="K51" s="14"/>
      <c r="L51" s="14"/>
      <c r="M51" s="15" t="n">
        <f aca="false">SUM(J51/G51)</f>
        <v>1889.8371967655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28"/>
    <col collapsed="false" customWidth="true" hidden="false" outlineLevel="0" max="9" min="8" style="0" width="2.7"/>
    <col collapsed="false" customWidth="true" hidden="false" outlineLevel="0" max="10" min="10" style="0" width="15.99"/>
    <col collapsed="false" customWidth="true" hidden="false" outlineLevel="0" max="12" min="11" style="0" width="2.7"/>
    <col collapsed="false" customWidth="true" hidden="false" outlineLevel="0" max="13" min="13" style="0" width="10.13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36851</v>
      </c>
      <c r="H11" s="9"/>
      <c r="I11" s="9"/>
      <c r="J11" s="16" t="n">
        <v>27768132</v>
      </c>
      <c r="K11" s="9"/>
      <c r="L11" s="9"/>
      <c r="M11" s="11" t="n">
        <f aca="false">SUM(J11/G11)</f>
        <v>753.524517652167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17357</v>
      </c>
      <c r="H12" s="9"/>
      <c r="I12" s="9"/>
      <c r="J12" s="6" t="n">
        <v>13135314</v>
      </c>
      <c r="K12" s="9"/>
      <c r="L12" s="9"/>
      <c r="M12" s="12" t="n">
        <f aca="false">SUM(J12/G12)</f>
        <v>756.773290315147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36069</v>
      </c>
      <c r="H13" s="9"/>
      <c r="I13" s="9"/>
      <c r="J13" s="6" t="n">
        <v>26313603</v>
      </c>
      <c r="K13" s="9"/>
      <c r="L13" s="9"/>
      <c r="M13" s="12" t="n">
        <f aca="false">SUM(J13/G13)</f>
        <v>729.535140979789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22735</v>
      </c>
      <c r="H14" s="9"/>
      <c r="I14" s="9"/>
      <c r="J14" s="6" t="n">
        <v>15212100</v>
      </c>
      <c r="K14" s="9"/>
      <c r="L14" s="9"/>
      <c r="M14" s="12" t="n">
        <f aca="false">SUM(J14/G14)</f>
        <v>669.104904332527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19240</v>
      </c>
      <c r="H15" s="9"/>
      <c r="I15" s="9"/>
      <c r="J15" s="6" t="n">
        <v>12671750</v>
      </c>
      <c r="K15" s="9"/>
      <c r="L15" s="9"/>
      <c r="M15" s="12" t="n">
        <f aca="false">SUM(J15/G15)</f>
        <v>658.614864864865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14651</v>
      </c>
      <c r="H16" s="9"/>
      <c r="I16" s="9"/>
      <c r="J16" s="6" t="n">
        <v>9647782</v>
      </c>
      <c r="K16" s="9"/>
      <c r="L16" s="9"/>
      <c r="M16" s="12" t="n">
        <f aca="false">SUM(J16/G16)</f>
        <v>658.506723090574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33303</v>
      </c>
      <c r="H17" s="9"/>
      <c r="I17" s="9"/>
      <c r="J17" s="6" t="n">
        <v>21673885</v>
      </c>
      <c r="K17" s="9"/>
      <c r="L17" s="9"/>
      <c r="M17" s="12" t="n">
        <f aca="false">SUM(J17/G17)</f>
        <v>650.808785995256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7)</f>
        <v>180206</v>
      </c>
      <c r="H19" s="5"/>
      <c r="I19" s="5"/>
      <c r="J19" s="14" t="n">
        <f aca="false">SUM(J11:J17)</f>
        <v>126422566</v>
      </c>
      <c r="K19" s="5"/>
      <c r="L19" s="5"/>
      <c r="M19" s="15" t="n">
        <f aca="false">SUM(J19/G19)</f>
        <v>701.544709943065</v>
      </c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9697</v>
      </c>
      <c r="J27" s="16" t="n">
        <v>16949232</v>
      </c>
      <c r="M27" s="11" t="n">
        <f aca="false">SUM(J27/G27)</f>
        <v>1747.88408786223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5234</v>
      </c>
      <c r="J28" s="6" t="n">
        <v>9539239</v>
      </c>
      <c r="M28" s="12" t="n">
        <f aca="false">SUM(J28/G28)</f>
        <v>1822.55235001911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9450</v>
      </c>
      <c r="J29" s="6" t="n">
        <v>18064450</v>
      </c>
      <c r="M29" s="12" t="n">
        <f aca="false">SUM(J29/G29)</f>
        <v>1911.58201058201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5788</v>
      </c>
      <c r="J30" s="6" t="n">
        <v>10973474</v>
      </c>
      <c r="M30" s="12" t="n">
        <f aca="false">SUM(J30/G30)</f>
        <v>1895.900829302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3822</v>
      </c>
      <c r="J31" s="6" t="n">
        <v>7133565</v>
      </c>
      <c r="M31" s="12" t="n">
        <f aca="false">SUM(J31/G31)</f>
        <v>1866.44819466248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2499</v>
      </c>
      <c r="J32" s="6" t="n">
        <v>4848334</v>
      </c>
      <c r="M32" s="12" t="n">
        <f aca="false">SUM(J32/G32)</f>
        <v>1940.10964385754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5968</v>
      </c>
      <c r="J33" s="6" t="n">
        <v>10980778</v>
      </c>
      <c r="M33" s="12" t="n">
        <f aca="false">SUM(J33/G33)</f>
        <v>1839.94269436997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3)</f>
        <v>42458</v>
      </c>
      <c r="H35" s="5"/>
      <c r="I35" s="5"/>
      <c r="J35" s="14" t="n">
        <f aca="false">SUM(J27:J33)</f>
        <v>78489072</v>
      </c>
      <c r="K35" s="14"/>
      <c r="L35" s="14"/>
      <c r="M35" s="15" t="n">
        <f aca="false">SUM(J35/G35)</f>
        <v>1848.62857412031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9659</v>
      </c>
      <c r="J43" s="16" t="n">
        <v>16707362</v>
      </c>
      <c r="K43" s="16"/>
      <c r="L43" s="16"/>
      <c r="M43" s="11" t="n">
        <f aca="false">SUM(J43/G43)</f>
        <v>1729.71963971426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4476</v>
      </c>
      <c r="J44" s="6" t="n">
        <v>7821618</v>
      </c>
      <c r="M44" s="12" t="n">
        <f aca="false">SUM(J44/G44)</f>
        <v>1747.45710455764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8800</v>
      </c>
      <c r="J45" s="6" t="n">
        <v>15351110</v>
      </c>
      <c r="M45" s="12" t="n">
        <f aca="false">SUM(J45/G45)</f>
        <v>1744.44431818182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6255</v>
      </c>
      <c r="J46" s="6" t="n">
        <v>10808546</v>
      </c>
      <c r="M46" s="12" t="n">
        <f aca="false">SUM(J46/G46)</f>
        <v>1727.98497202238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5336</v>
      </c>
      <c r="J47" s="6" t="n">
        <v>9063450</v>
      </c>
      <c r="M47" s="12" t="n">
        <f aca="false">SUM(J47/G47)</f>
        <v>1698.5476011994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4024</v>
      </c>
      <c r="J48" s="6" t="n">
        <v>7141749</v>
      </c>
      <c r="M48" s="12" t="n">
        <f aca="false">SUM(J48/G48)</f>
        <v>1774.78851888668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12727</v>
      </c>
      <c r="J49" s="6" t="n">
        <v>23101494</v>
      </c>
      <c r="M49" s="12" t="n">
        <f aca="false">SUM(J49/G49)</f>
        <v>1815.15628192033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49)</f>
        <v>51277</v>
      </c>
      <c r="H51" s="5"/>
      <c r="I51" s="5"/>
      <c r="J51" s="14" t="n">
        <f aca="false">SUM(J43:J49)</f>
        <v>89995329</v>
      </c>
      <c r="K51" s="14"/>
      <c r="L51" s="14"/>
      <c r="M51" s="15" t="n">
        <f aca="false">SUM(J51/G51)</f>
        <v>1755.08179105642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0.41"/>
    <col collapsed="false" customWidth="true" hidden="false" outlineLevel="0" max="9" min="8" style="0" width="2.7"/>
    <col collapsed="false" customWidth="true" hidden="false" outlineLevel="0" max="10" min="10" style="0" width="12.7"/>
    <col collapsed="false" customWidth="true" hidden="false" outlineLevel="0" max="12" min="11" style="0" width="2.7"/>
    <col collapsed="false" customWidth="true" hidden="false" outlineLevel="0" max="13" min="13" style="0" width="9.85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1927</v>
      </c>
      <c r="H11" s="9"/>
      <c r="I11" s="9"/>
      <c r="J11" s="16" t="n">
        <v>685606</v>
      </c>
      <c r="K11" s="9"/>
      <c r="L11" s="9"/>
      <c r="M11" s="11" t="n">
        <f aca="false">SUM(J11/G11)</f>
        <v>355.789309807992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880</v>
      </c>
      <c r="H12" s="9"/>
      <c r="I12" s="9"/>
      <c r="J12" s="6" t="n">
        <v>283493</v>
      </c>
      <c r="K12" s="9"/>
      <c r="L12" s="9"/>
      <c r="M12" s="12" t="n">
        <f aca="false">SUM(J12/G12)</f>
        <v>322.151136363636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1452</v>
      </c>
      <c r="H13" s="9"/>
      <c r="I13" s="9"/>
      <c r="J13" s="6" t="n">
        <v>513915</v>
      </c>
      <c r="K13" s="9"/>
      <c r="L13" s="9"/>
      <c r="M13" s="12" t="n">
        <f aca="false">SUM(J13/G13)</f>
        <v>353.935950413223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948</v>
      </c>
      <c r="H14" s="9"/>
      <c r="I14" s="9"/>
      <c r="J14" s="6" t="n">
        <v>331046</v>
      </c>
      <c r="K14" s="9"/>
      <c r="L14" s="9"/>
      <c r="M14" s="12" t="n">
        <f aca="false">SUM(J14/G14)</f>
        <v>349.204641350211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850</v>
      </c>
      <c r="H15" s="9"/>
      <c r="I15" s="9"/>
      <c r="J15" s="6" t="n">
        <v>318562</v>
      </c>
      <c r="K15" s="9"/>
      <c r="L15" s="9"/>
      <c r="M15" s="12" t="n">
        <f aca="false">SUM(J15/G15)</f>
        <v>374.778823529412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665</v>
      </c>
      <c r="H16" s="9"/>
      <c r="I16" s="9"/>
      <c r="J16" s="6" t="n">
        <v>253215</v>
      </c>
      <c r="K16" s="9"/>
      <c r="L16" s="9"/>
      <c r="M16" s="12" t="n">
        <f aca="false">SUM(J16/G16)</f>
        <v>380.774436090226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1861</v>
      </c>
      <c r="H17" s="9"/>
      <c r="I17" s="9"/>
      <c r="J17" s="6" t="n">
        <v>750958</v>
      </c>
      <c r="K17" s="9"/>
      <c r="L17" s="9"/>
      <c r="M17" s="12" t="n">
        <f aca="false">SUM(J17/G17)</f>
        <v>403.523911875336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8)</f>
        <v>8583</v>
      </c>
      <c r="H19" s="5"/>
      <c r="I19" s="5"/>
      <c r="J19" s="14" t="n">
        <f aca="false">SUM(J11:J18)</f>
        <v>3136795</v>
      </c>
      <c r="K19" s="5"/>
      <c r="L19" s="5"/>
      <c r="M19" s="15" t="n">
        <f aca="false">SUM(J19/G19)</f>
        <v>365.46603751602</v>
      </c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418</v>
      </c>
      <c r="J27" s="16" t="n">
        <v>380725</v>
      </c>
      <c r="M27" s="11" t="n">
        <f aca="false">SUM(J27/G27)</f>
        <v>910.825358851675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213</v>
      </c>
      <c r="J28" s="6" t="n">
        <v>230324</v>
      </c>
      <c r="M28" s="12" t="n">
        <f aca="false">SUM(J28/G28)</f>
        <v>1081.33333333333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256</v>
      </c>
      <c r="J29" s="6" t="n">
        <v>338163</v>
      </c>
      <c r="M29" s="12" t="n">
        <f aca="false">SUM(J29/G29)</f>
        <v>1320.94921875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147</v>
      </c>
      <c r="J30" s="6" t="n">
        <v>191899</v>
      </c>
      <c r="M30" s="12" t="n">
        <f aca="false">SUM(J30/G30)</f>
        <v>1305.43537414966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118</v>
      </c>
      <c r="J31" s="6" t="n">
        <v>160422</v>
      </c>
      <c r="M31" s="12" t="n">
        <f aca="false">SUM(J31/G31)</f>
        <v>1359.50847457627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87</v>
      </c>
      <c r="J32" s="6" t="n">
        <v>121300</v>
      </c>
      <c r="M32" s="12" t="n">
        <f aca="false">SUM(J32/G32)</f>
        <v>1394.25287356322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260</v>
      </c>
      <c r="J33" s="6" t="n">
        <v>361632</v>
      </c>
      <c r="M33" s="12" t="n">
        <f aca="false">SUM(J33/G33)</f>
        <v>1390.89230769231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4)</f>
        <v>1499</v>
      </c>
      <c r="H35" s="5"/>
      <c r="I35" s="5"/>
      <c r="J35" s="14" t="n">
        <f aca="false">SUM(J27:J34)</f>
        <v>1784465</v>
      </c>
      <c r="K35" s="14"/>
      <c r="L35" s="14"/>
      <c r="M35" s="15" t="n">
        <f aca="false">SUM(J35/G35)</f>
        <v>1190.43695797198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10</v>
      </c>
      <c r="J43" s="16" t="n">
        <v>11409</v>
      </c>
      <c r="K43" s="16"/>
      <c r="L43" s="16"/>
      <c r="M43" s="11" t="n">
        <f aca="false">SUM(J43/G43)</f>
        <v>1140.9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4</v>
      </c>
      <c r="J44" s="6" t="n">
        <v>7502</v>
      </c>
      <c r="M44" s="12" t="n">
        <f aca="false">SUM(J44/G44)</f>
        <v>1875.5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10</v>
      </c>
      <c r="J45" s="6" t="n">
        <v>15297</v>
      </c>
      <c r="M45" s="12" t="n">
        <f aca="false">SUM(J45/G45)</f>
        <v>1529.7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6</v>
      </c>
      <c r="J46" s="6" t="n">
        <v>7500</v>
      </c>
      <c r="M46" s="12" t="n">
        <f aca="false">SUM(J46/G46)</f>
        <v>1250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12</v>
      </c>
      <c r="J47" s="6" t="n">
        <v>16750</v>
      </c>
      <c r="M47" s="12" t="n">
        <f aca="false">SUM(J47/G47)</f>
        <v>1395.83333333333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16</v>
      </c>
      <c r="J48" s="6" t="n">
        <v>31319</v>
      </c>
      <c r="M48" s="12" t="n">
        <f aca="false">SUM(J48/G48)</f>
        <v>1957.4375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87</v>
      </c>
      <c r="J49" s="6" t="n">
        <v>138116</v>
      </c>
      <c r="M49" s="12" t="n">
        <f aca="false">SUM(J49/G49)</f>
        <v>1587.54022988506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50)</f>
        <v>145</v>
      </c>
      <c r="H51" s="5"/>
      <c r="I51" s="5"/>
      <c r="J51" s="14" t="n">
        <f aca="false">SUM(J43:J50)</f>
        <v>227893</v>
      </c>
      <c r="K51" s="14"/>
      <c r="L51" s="14"/>
      <c r="M51" s="15" t="n">
        <f aca="false">SUM(J51/G51)</f>
        <v>1571.67586206897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0.85"/>
    <col collapsed="false" customWidth="true" hidden="false" outlineLevel="0" max="9" min="8" style="0" width="2.7"/>
    <col collapsed="false" customWidth="true" hidden="false" outlineLevel="0" max="10" min="10" style="0" width="14.41"/>
    <col collapsed="false" customWidth="true" hidden="false" outlineLevel="0" max="12" min="11" style="0" width="2.7"/>
    <col collapsed="false" customWidth="true" hidden="false" outlineLevel="0" max="13" min="13" style="0" width="8.41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20986</v>
      </c>
      <c r="H11" s="9"/>
      <c r="I11" s="9"/>
      <c r="J11" s="16" t="n">
        <v>20397761</v>
      </c>
      <c r="K11" s="9"/>
      <c r="L11" s="9"/>
      <c r="M11" s="11" t="n">
        <f aca="false">SUM(J11/G11)</f>
        <v>971.969932335843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10509</v>
      </c>
      <c r="H12" s="9"/>
      <c r="I12" s="9"/>
      <c r="J12" s="6" t="n">
        <v>9699454</v>
      </c>
      <c r="K12" s="9"/>
      <c r="L12" s="9"/>
      <c r="M12" s="12" t="n">
        <f aca="false">SUM(J12/G12)</f>
        <v>922.966409744029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16762</v>
      </c>
      <c r="H13" s="9"/>
      <c r="I13" s="9"/>
      <c r="J13" s="6" t="n">
        <v>16002891</v>
      </c>
      <c r="K13" s="9"/>
      <c r="L13" s="9"/>
      <c r="M13" s="12" t="n">
        <f aca="false">SUM(J13/G13)</f>
        <v>954.712504474406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11033</v>
      </c>
      <c r="H14" s="9"/>
      <c r="I14" s="9"/>
      <c r="J14" s="6" t="n">
        <v>9467582</v>
      </c>
      <c r="K14" s="9"/>
      <c r="L14" s="9"/>
      <c r="M14" s="12" t="n">
        <f aca="false">SUM(J14/G14)</f>
        <v>858.114927943442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9867</v>
      </c>
      <c r="H15" s="9"/>
      <c r="I15" s="9"/>
      <c r="J15" s="6" t="n">
        <v>7585680</v>
      </c>
      <c r="K15" s="9"/>
      <c r="L15" s="9"/>
      <c r="M15" s="12" t="n">
        <f aca="false">SUM(J15/G15)</f>
        <v>768.792946184251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7624</v>
      </c>
      <c r="H16" s="9"/>
      <c r="I16" s="9"/>
      <c r="J16" s="6" t="n">
        <v>5505583</v>
      </c>
      <c r="K16" s="9"/>
      <c r="L16" s="9"/>
      <c r="M16" s="12" t="n">
        <f aca="false">SUM(J16/G16)</f>
        <v>722.138378803778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23053</v>
      </c>
      <c r="H17" s="9"/>
      <c r="I17" s="9"/>
      <c r="J17" s="6" t="n">
        <v>15195523</v>
      </c>
      <c r="K17" s="9"/>
      <c r="L17" s="9"/>
      <c r="M17" s="12" t="n">
        <f aca="false">SUM(J17/G17)</f>
        <v>659.155988374615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8)</f>
        <v>99834</v>
      </c>
      <c r="H19" s="5"/>
      <c r="I19" s="5"/>
      <c r="J19" s="14" t="n">
        <f aca="false">SUM(J11:J18)</f>
        <v>83854474</v>
      </c>
      <c r="K19" s="5"/>
      <c r="L19" s="5"/>
      <c r="M19" s="15" t="n">
        <f aca="false">SUM(J19/G19)</f>
        <v>839.939038804415</v>
      </c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7452</v>
      </c>
      <c r="J27" s="16" t="n">
        <v>12006347</v>
      </c>
      <c r="M27" s="11" t="n">
        <f aca="false">SUM(J27/G27)</f>
        <v>1611.15767579173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3843</v>
      </c>
      <c r="J28" s="6" t="n">
        <v>6480057</v>
      </c>
      <c r="M28" s="12" t="n">
        <f aca="false">SUM(J28/G28)</f>
        <v>1686.1975019516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5499</v>
      </c>
      <c r="J29" s="6" t="n">
        <v>9777241</v>
      </c>
      <c r="M29" s="12" t="n">
        <f aca="false">SUM(J29/G29)</f>
        <v>1778.00345517367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3095</v>
      </c>
      <c r="J30" s="6" t="n">
        <v>5397019</v>
      </c>
      <c r="M30" s="12" t="n">
        <f aca="false">SUM(J30/G30)</f>
        <v>1743.78642972536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2056</v>
      </c>
      <c r="J31" s="6" t="n">
        <v>3467925</v>
      </c>
      <c r="M31" s="12" t="n">
        <f aca="false">SUM(J31/G31)</f>
        <v>1686.73394941634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1401</v>
      </c>
      <c r="J32" s="6" t="n">
        <v>2334929</v>
      </c>
      <c r="M32" s="12" t="n">
        <f aca="false">SUM(J32/G32)</f>
        <v>1666.61598857959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4126</v>
      </c>
      <c r="J33" s="6" t="n">
        <v>6698746</v>
      </c>
      <c r="M33" s="12" t="n">
        <f aca="false">SUM(J33/G33)</f>
        <v>1623.54483761512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4)</f>
        <v>27472</v>
      </c>
      <c r="H35" s="5"/>
      <c r="I35" s="5"/>
      <c r="J35" s="14" t="n">
        <f aca="false">SUM(J27:J34)</f>
        <v>46162264</v>
      </c>
      <c r="K35" s="14"/>
      <c r="L35" s="14"/>
      <c r="M35" s="15" t="n">
        <f aca="false">SUM(J35/G35)</f>
        <v>1680.3386721025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4443</v>
      </c>
      <c r="J43" s="16" t="n">
        <v>8805317</v>
      </c>
      <c r="K43" s="16"/>
      <c r="L43" s="16"/>
      <c r="M43" s="11" t="n">
        <f aca="false">SUM(J43/G43)</f>
        <v>1981.84042313752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2034</v>
      </c>
      <c r="J44" s="6" t="n">
        <v>4057514</v>
      </c>
      <c r="M44" s="12" t="n">
        <f aca="false">SUM(J44/G44)</f>
        <v>1994.84464110128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3391</v>
      </c>
      <c r="J45" s="6" t="n">
        <v>6636658</v>
      </c>
      <c r="M45" s="12" t="n">
        <f aca="false">SUM(J45/G45)</f>
        <v>1957.13889708051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2215</v>
      </c>
      <c r="J46" s="6" t="n">
        <v>4365383</v>
      </c>
      <c r="M46" s="12" t="n">
        <f aca="false">SUM(J46/G46)</f>
        <v>1970.82753950339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1840</v>
      </c>
      <c r="J47" s="6" t="n">
        <v>3545865</v>
      </c>
      <c r="M47" s="12" t="n">
        <f aca="false">SUM(J47/G47)</f>
        <v>1927.10054347826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1437</v>
      </c>
      <c r="J48" s="6" t="n">
        <v>2803391</v>
      </c>
      <c r="M48" s="12" t="n">
        <f aca="false">SUM(J48/G48)</f>
        <v>1950.86360473208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5226</v>
      </c>
      <c r="J49" s="6" t="n">
        <v>10360758</v>
      </c>
      <c r="M49" s="12" t="n">
        <f aca="false">SUM(J49/G49)</f>
        <v>1982.54075774971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50)</f>
        <v>20586</v>
      </c>
      <c r="H51" s="5"/>
      <c r="I51" s="5"/>
      <c r="J51" s="14" t="n">
        <f aca="false">SUM(J43:J50)</f>
        <v>40574886</v>
      </c>
      <c r="K51" s="14"/>
      <c r="L51" s="14"/>
      <c r="M51" s="15" t="n">
        <f aca="false">SUM(J51/G51)</f>
        <v>1970.99417079569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56"/>
    <col collapsed="false" customWidth="true" hidden="false" outlineLevel="0" max="9" min="8" style="0" width="2.7"/>
    <col collapsed="false" customWidth="true" hidden="false" outlineLevel="0" max="10" min="10" style="0" width="15.7"/>
    <col collapsed="false" customWidth="true" hidden="false" outlineLevel="0" max="12" min="11" style="0" width="2.7"/>
    <col collapsed="false" customWidth="true" hidden="false" outlineLevel="0" max="13" min="13" style="0" width="10.13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46657</v>
      </c>
      <c r="H11" s="9"/>
      <c r="I11" s="9"/>
      <c r="J11" s="16" t="n">
        <v>11996088</v>
      </c>
      <c r="K11" s="9"/>
      <c r="L11" s="9"/>
      <c r="M11" s="16" t="n">
        <f aca="false">SUM(J11/G11)</f>
        <v>257.112287545277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19657</v>
      </c>
      <c r="H12" s="9"/>
      <c r="I12" s="9"/>
      <c r="J12" s="6" t="n">
        <v>5299414</v>
      </c>
      <c r="K12" s="9"/>
      <c r="L12" s="9"/>
      <c r="M12" s="6" t="n">
        <f aca="false">SUM(J12/G12)</f>
        <v>269.594241237218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37954</v>
      </c>
      <c r="H13" s="9"/>
      <c r="I13" s="9"/>
      <c r="J13" s="6" t="n">
        <v>10179300</v>
      </c>
      <c r="K13" s="9"/>
      <c r="L13" s="9"/>
      <c r="M13" s="6" t="n">
        <f aca="false">SUM(J13/G13)</f>
        <v>268.200980133846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25900</v>
      </c>
      <c r="H14" s="9"/>
      <c r="I14" s="9"/>
      <c r="J14" s="6" t="n">
        <v>7042133</v>
      </c>
      <c r="K14" s="9"/>
      <c r="L14" s="9"/>
      <c r="M14" s="6" t="n">
        <f aca="false">SUM(J14/G14)</f>
        <v>271.897027027027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24143</v>
      </c>
      <c r="H15" s="9"/>
      <c r="I15" s="9"/>
      <c r="J15" s="6" t="n">
        <v>6479862</v>
      </c>
      <c r="K15" s="9"/>
      <c r="L15" s="9"/>
      <c r="M15" s="6" t="n">
        <f aca="false">SUM(J15/G15)</f>
        <v>268.395062751108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18610</v>
      </c>
      <c r="H16" s="9"/>
      <c r="I16" s="9"/>
      <c r="J16" s="6" t="n">
        <v>5080020</v>
      </c>
      <c r="K16" s="9"/>
      <c r="L16" s="9"/>
      <c r="M16" s="6" t="n">
        <f aca="false">SUM(J16/G16)</f>
        <v>272.972595378829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41672</v>
      </c>
      <c r="H17" s="9"/>
      <c r="I17" s="9"/>
      <c r="J17" s="6" t="n">
        <v>11849313</v>
      </c>
      <c r="K17" s="9"/>
      <c r="L17" s="9"/>
      <c r="M17" s="6" t="n">
        <f aca="false">SUM(J17/G17)</f>
        <v>284.347115569207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8)</f>
        <v>214593</v>
      </c>
      <c r="H19" s="5"/>
      <c r="I19" s="5"/>
      <c r="J19" s="14" t="n">
        <f aca="false">SUM(J11:J18)</f>
        <v>57926130</v>
      </c>
      <c r="K19" s="14"/>
      <c r="L19" s="14"/>
      <c r="M19" s="14" t="n">
        <f aca="false">SUM(J19/G19)</f>
        <v>269.934853420195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2060</v>
      </c>
      <c r="J27" s="16" t="n">
        <v>3218114</v>
      </c>
      <c r="M27" s="16" t="n">
        <f aca="false">SUM(J27/G27)</f>
        <v>1562.19126213592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968</v>
      </c>
      <c r="J28" s="6" t="n">
        <v>1622722</v>
      </c>
      <c r="M28" s="6" t="n">
        <f aca="false">SUM(J28/G28)</f>
        <v>1676.36570247934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1492</v>
      </c>
      <c r="J29" s="6" t="n">
        <v>2670447</v>
      </c>
      <c r="M29" s="6" t="n">
        <f aca="false">SUM(J29/G29)</f>
        <v>1789.84383378016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1091</v>
      </c>
      <c r="J30" s="6" t="n">
        <v>2146851</v>
      </c>
      <c r="M30" s="6" t="n">
        <f aca="false">SUM(J30/G30)</f>
        <v>1967.78276810266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864</v>
      </c>
      <c r="J31" s="6" t="n">
        <v>1628340</v>
      </c>
      <c r="M31" s="6" t="n">
        <f aca="false">SUM(J31/G31)</f>
        <v>1884.65277777778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632</v>
      </c>
      <c r="J32" s="6" t="n">
        <v>1225975</v>
      </c>
      <c r="M32" s="6" t="n">
        <f aca="false">SUM(J32/G32)</f>
        <v>1939.83386075949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1790</v>
      </c>
      <c r="J33" s="6" t="n">
        <v>3487332</v>
      </c>
      <c r="M33" s="6" t="n">
        <f aca="false">SUM(J33/G33)</f>
        <v>1948.23016759777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4)</f>
        <v>8897</v>
      </c>
      <c r="H35" s="5"/>
      <c r="I35" s="5"/>
      <c r="J35" s="14" t="n">
        <f aca="false">SUM(J27:J34)</f>
        <v>15999781</v>
      </c>
      <c r="K35" s="14"/>
      <c r="L35" s="14"/>
      <c r="M35" s="14" t="n">
        <f aca="false">SUM(J35/G35)</f>
        <v>1798.33438237608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320</v>
      </c>
      <c r="J43" s="16" t="n">
        <v>367245</v>
      </c>
      <c r="K43" s="16"/>
      <c r="L43" s="16"/>
      <c r="M43" s="16" t="n">
        <f aca="false">SUM(J43/G43)</f>
        <v>1147.640625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131</v>
      </c>
      <c r="J44" s="6" t="n">
        <v>155613</v>
      </c>
      <c r="M44" s="6" t="n">
        <f aca="false">SUM(J44/G44)</f>
        <v>1187.88549618321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233</v>
      </c>
      <c r="J45" s="6" t="n">
        <v>266421</v>
      </c>
      <c r="M45" s="6" t="n">
        <f aca="false">SUM(J45/G45)</f>
        <v>1143.43776824034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257</v>
      </c>
      <c r="J46" s="6" t="n">
        <v>309006</v>
      </c>
      <c r="M46" s="6" t="n">
        <f aca="false">SUM(J46/G46)</f>
        <v>1202.3579766537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248</v>
      </c>
      <c r="J47" s="6" t="n">
        <v>313971</v>
      </c>
      <c r="M47" s="6" t="n">
        <f aca="false">SUM(J47/G47)</f>
        <v>1266.01209677419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221</v>
      </c>
      <c r="J48" s="6" t="n">
        <v>342124</v>
      </c>
      <c r="M48" s="6" t="n">
        <f aca="false">SUM(J48/G48)</f>
        <v>1548.07239819005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953</v>
      </c>
      <c r="J49" s="6" t="n">
        <v>1511521</v>
      </c>
      <c r="M49" s="6" t="n">
        <f aca="false">SUM(J49/G49)</f>
        <v>1586.06610703043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50)</f>
        <v>2363</v>
      </c>
      <c r="H51" s="5"/>
      <c r="I51" s="5"/>
      <c r="J51" s="14" t="n">
        <f aca="false">SUM(J43:J50)</f>
        <v>3265901</v>
      </c>
      <c r="K51" s="14"/>
      <c r="L51" s="14"/>
      <c r="M51" s="14" t="n">
        <f aca="false">SUM(J51/G51)</f>
        <v>1382.09944985188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56"/>
    <col collapsed="false" customWidth="true" hidden="false" outlineLevel="0" max="9" min="8" style="0" width="2.7"/>
    <col collapsed="false" customWidth="true" hidden="false" outlineLevel="0" max="10" min="10" style="0" width="15.7"/>
    <col collapsed="false" customWidth="true" hidden="false" outlineLevel="0" max="12" min="11" style="0" width="2.7"/>
    <col collapsed="false" customWidth="true" hidden="false" outlineLevel="0" max="13" min="13" style="0" width="10.13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26108</v>
      </c>
      <c r="H11" s="9"/>
      <c r="I11" s="9"/>
      <c r="J11" s="16" t="n">
        <v>13105582</v>
      </c>
      <c r="K11" s="9"/>
      <c r="L11" s="9"/>
      <c r="M11" s="16" t="n">
        <f aca="false">SUM(J11/G11)</f>
        <v>501.975716255554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10324</v>
      </c>
      <c r="H12" s="9"/>
      <c r="I12" s="9"/>
      <c r="J12" s="6" t="n">
        <v>4920195</v>
      </c>
      <c r="K12" s="9"/>
      <c r="L12" s="9"/>
      <c r="M12" s="6" t="n">
        <f aca="false">SUM(J12/G12)</f>
        <v>476.578361100349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21789</v>
      </c>
      <c r="H13" s="9"/>
      <c r="I13" s="9"/>
      <c r="J13" s="6" t="n">
        <v>10377818</v>
      </c>
      <c r="K13" s="9"/>
      <c r="L13" s="9"/>
      <c r="M13" s="6" t="n">
        <f aca="false">SUM(J13/G13)</f>
        <v>476.287025563358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16329</v>
      </c>
      <c r="H14" s="9"/>
      <c r="I14" s="9"/>
      <c r="J14" s="6" t="n">
        <v>7772959</v>
      </c>
      <c r="K14" s="9"/>
      <c r="L14" s="9"/>
      <c r="M14" s="6" t="n">
        <f aca="false">SUM(J14/G14)</f>
        <v>476.021740461755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16123</v>
      </c>
      <c r="H15" s="9"/>
      <c r="I15" s="9"/>
      <c r="J15" s="6" t="n">
        <v>7670562</v>
      </c>
      <c r="K15" s="9"/>
      <c r="L15" s="9"/>
      <c r="M15" s="6" t="n">
        <f aca="false">SUM(J15/G15)</f>
        <v>475.752775538051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13732</v>
      </c>
      <c r="H16" s="9"/>
      <c r="I16" s="9"/>
      <c r="J16" s="6" t="n">
        <v>6861595</v>
      </c>
      <c r="K16" s="9"/>
      <c r="L16" s="9"/>
      <c r="M16" s="6" t="n">
        <f aca="false">SUM(J16/G16)</f>
        <v>499.67921642878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36098</v>
      </c>
      <c r="H17" s="9"/>
      <c r="I17" s="9"/>
      <c r="J17" s="6" t="n">
        <v>19307618</v>
      </c>
      <c r="K17" s="9"/>
      <c r="L17" s="9"/>
      <c r="M17" s="6" t="n">
        <f aca="false">SUM(J17/G17)</f>
        <v>534.866696215857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8)</f>
        <v>140503</v>
      </c>
      <c r="H19" s="5"/>
      <c r="I19" s="5"/>
      <c r="J19" s="14" t="n">
        <f aca="false">SUM(J11:J18)</f>
        <v>70016329</v>
      </c>
      <c r="K19" s="14"/>
      <c r="L19" s="14"/>
      <c r="M19" s="14" t="n">
        <f aca="false">SUM(J19/G19)</f>
        <v>498.326220792439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1347</v>
      </c>
      <c r="J27" s="16" t="n">
        <v>3856741</v>
      </c>
      <c r="M27" s="16" t="n">
        <f aca="false">SUM(J27/G27)</f>
        <v>2863.20786933927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636</v>
      </c>
      <c r="J28" s="6" t="n">
        <v>1684265</v>
      </c>
      <c r="M28" s="6" t="n">
        <f aca="false">SUM(J28/G28)</f>
        <v>2648.21540880503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1304</v>
      </c>
      <c r="J29" s="6" t="n">
        <v>3706016</v>
      </c>
      <c r="M29" s="6" t="n">
        <f aca="false">SUM(J29/G29)</f>
        <v>2842.03680981595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997</v>
      </c>
      <c r="J30" s="6" t="n">
        <v>2714097</v>
      </c>
      <c r="M30" s="6" t="n">
        <f aca="false">SUM(J30/G30)</f>
        <v>2722.26379137412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782</v>
      </c>
      <c r="J31" s="6" t="n">
        <v>2246823</v>
      </c>
      <c r="M31" s="6" t="n">
        <f aca="false">SUM(J31/G31)</f>
        <v>2873.17519181586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531</v>
      </c>
      <c r="J32" s="6" t="n">
        <v>1467484</v>
      </c>
      <c r="M32" s="6" t="n">
        <f aca="false">SUM(J32/G32)</f>
        <v>2763.62335216573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2219</v>
      </c>
      <c r="J33" s="6" t="n">
        <v>6135079</v>
      </c>
      <c r="M33" s="6" t="n">
        <f aca="false">SUM(J33/G33)</f>
        <v>2764.79450202794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4)</f>
        <v>7816</v>
      </c>
      <c r="H35" s="5"/>
      <c r="I35" s="5"/>
      <c r="J35" s="14" t="n">
        <f aca="false">SUM(J27:J34)</f>
        <v>21810505</v>
      </c>
      <c r="K35" s="14"/>
      <c r="L35" s="14"/>
      <c r="M35" s="14" t="n">
        <f aca="false">SUM(J35/G35)</f>
        <v>2790.49449846469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1707</v>
      </c>
      <c r="J43" s="16" t="n">
        <v>1347073</v>
      </c>
      <c r="K43" s="16"/>
      <c r="L43" s="16"/>
      <c r="M43" s="16" t="n">
        <f aca="false">SUM(J43/G43)</f>
        <v>789.146455770357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373</v>
      </c>
      <c r="J44" s="6" t="n">
        <v>347990</v>
      </c>
      <c r="M44" s="6" t="n">
        <f aca="false">SUM(J44/G44)</f>
        <v>932.949061662198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799</v>
      </c>
      <c r="J45" s="6" t="n">
        <v>740717</v>
      </c>
      <c r="M45" s="6" t="n">
        <f aca="false">SUM(J45/G45)</f>
        <v>927.055068836045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850</v>
      </c>
      <c r="J46" s="6" t="n">
        <v>736871</v>
      </c>
      <c r="M46" s="6" t="n">
        <f aca="false">SUM(J46/G46)</f>
        <v>866.907058823529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868</v>
      </c>
      <c r="J47" s="6" t="n">
        <v>718481</v>
      </c>
      <c r="M47" s="6" t="n">
        <f aca="false">SUM(J47/G47)</f>
        <v>827.743087557604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910</v>
      </c>
      <c r="J48" s="6" t="n">
        <v>763352</v>
      </c>
      <c r="M48" s="6" t="n">
        <f aca="false">SUM(J48/G48)</f>
        <v>838.848351648352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7892</v>
      </c>
      <c r="J49" s="6" t="n">
        <v>5995136</v>
      </c>
      <c r="M49" s="6" t="n">
        <f aca="false">SUM(J49/G49)</f>
        <v>759.647237709072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50)</f>
        <v>13399</v>
      </c>
      <c r="H51" s="5"/>
      <c r="I51" s="5"/>
      <c r="J51" s="14" t="n">
        <f aca="false">SUM(J43:J50)</f>
        <v>10649620</v>
      </c>
      <c r="K51" s="14"/>
      <c r="L51" s="14"/>
      <c r="M51" s="14" t="n">
        <f aca="false">SUM(J51/G51)</f>
        <v>794.807075154862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14:27:01Z</dcterms:created>
  <dc:creator>OPE</dc:creator>
  <dc:description/>
  <dc:language>en-US</dc:language>
  <cp:lastModifiedBy>Authorised User</cp:lastModifiedBy>
  <cp:lastPrinted>2011-06-06T15:28:40Z</cp:lastPrinted>
  <dcterms:modified xsi:type="dcterms:W3CDTF">2011-06-16T18:58:28Z</dcterms:modified>
  <cp:revision>0</cp:revision>
  <dc:subject/>
  <dc:title>FY 2011 Campus Based Programs Databook - Independent Undergraduate Students (MS Excel)</dc:title>
</cp:coreProperties>
</file>