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US Total" sheetId="1" state="visible" r:id="rId2"/>
    <sheet name="Pub 2 Yr" sheetId="2" state="visible" r:id="rId3"/>
    <sheet name="Pub 4 Yr" sheetId="3" state="visible" r:id="rId4"/>
    <sheet name="Pri 2 Yr" sheetId="4" state="visible" r:id="rId5"/>
    <sheet name="Pri 4 Yr" sheetId="5" state="visible" r:id="rId6"/>
    <sheet name="Prop 2 Yr" sheetId="6" state="visible" r:id="rId7"/>
    <sheet name="Prop 4 Yr" sheetId="7" state="visible" r:id="rId8"/>
  </sheets>
  <definedNames>
    <definedName function="false" hidden="false" localSheetId="0" name="_xlnm.Print_Area" vbProcedure="false">'US Total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2">
  <si>
    <t xml:space="preserve">Distribution of  Awards in the Campus-Based Programs</t>
  </si>
  <si>
    <t xml:space="preserve">for Award Year 2010-11</t>
  </si>
  <si>
    <t xml:space="preserve">United States Total</t>
  </si>
  <si>
    <t xml:space="preserve">Federal Supplemental Educational Opportunity Grant</t>
  </si>
  <si>
    <t xml:space="preserve">Aggregate</t>
  </si>
  <si>
    <t xml:space="preserve">Average</t>
  </si>
  <si>
    <t xml:space="preserve">Undergraduates</t>
  </si>
  <si>
    <t xml:space="preserve">Recipients</t>
  </si>
  <si>
    <t xml:space="preserve">Grants</t>
  </si>
  <si>
    <t xml:space="preserve">Grant</t>
  </si>
  <si>
    <t xml:space="preserve">Dependent</t>
  </si>
  <si>
    <t xml:space="preserve">$</t>
  </si>
  <si>
    <t xml:space="preserve">-</t>
  </si>
  <si>
    <t xml:space="preserve">&amp; over</t>
  </si>
  <si>
    <t xml:space="preserve">Independent</t>
  </si>
  <si>
    <t xml:space="preserve">TOTALS</t>
  </si>
  <si>
    <t xml:space="preserve">All Recipients</t>
  </si>
  <si>
    <t xml:space="preserve">Less than Full-Time</t>
  </si>
  <si>
    <t xml:space="preserve">Automatic Zero EFC</t>
  </si>
  <si>
    <t xml:space="preserve">Federal Work-Study</t>
  </si>
  <si>
    <t xml:space="preserve">Earnings</t>
  </si>
  <si>
    <t xml:space="preserve">Graduate</t>
  </si>
  <si>
    <t xml:space="preserve">Federal Perkins Loan</t>
  </si>
  <si>
    <t xml:space="preserve">Loans</t>
  </si>
  <si>
    <t xml:space="preserve">Loan</t>
  </si>
  <si>
    <t xml:space="preserve">NOTE:  Data reflect partially edited data base.</t>
  </si>
  <si>
    <t xml:space="preserve">Public 2-Year</t>
  </si>
  <si>
    <t xml:space="preserve">Public 4-Year</t>
  </si>
  <si>
    <t xml:space="preserve">Private 2-Year</t>
  </si>
  <si>
    <t xml:space="preserve">Private 4-Year</t>
  </si>
  <si>
    <t xml:space="preserve">Proprietary 2-Year</t>
  </si>
  <si>
    <t xml:space="preserve">Proprietary 4-Ye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\$#,##0_);[RED]&quot;($&quot;#,##0\)"/>
    <numFmt numFmtId="168" formatCode="_(* #,##0.00_);_(* \(#,##0.00\);_(* \-??_);_(@_)"/>
    <numFmt numFmtId="169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56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6" t="n">
        <v>91018</v>
      </c>
      <c r="K11" s="7" t="n">
        <v>68802064</v>
      </c>
      <c r="N11" s="7" t="n">
        <f aca="false">SUM(K11/H11)</f>
        <v>755.917115295876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6" t="n">
        <v>66563</v>
      </c>
      <c r="K12" s="6" t="n">
        <v>51276318</v>
      </c>
      <c r="N12" s="8" t="n">
        <f aca="false">SUM(K12/H12)</f>
        <v>770.342652825143</v>
      </c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6" t="n">
        <v>193484</v>
      </c>
      <c r="K13" s="6" t="n">
        <v>154715721</v>
      </c>
      <c r="N13" s="8" t="n">
        <f aca="false">SUM(K13/H13)</f>
        <v>799.630568935933</v>
      </c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6" t="n">
        <v>102297</v>
      </c>
      <c r="K14" s="6" t="n">
        <v>83222058</v>
      </c>
      <c r="N14" s="8" t="n">
        <f aca="false">SUM(K14/H14)</f>
        <v>813.533710666002</v>
      </c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6" t="n">
        <v>130877</v>
      </c>
      <c r="K15" s="6" t="n">
        <v>111307224</v>
      </c>
      <c r="N15" s="8" t="n">
        <f aca="false">SUM(K15/H15)</f>
        <v>850.472000427883</v>
      </c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6" t="n">
        <v>94517</v>
      </c>
      <c r="K16" s="6" t="n">
        <v>81001711</v>
      </c>
      <c r="N16" s="8" t="n">
        <f aca="false">SUM(K16/H16)</f>
        <v>857.006792428875</v>
      </c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9" t="s">
        <v>13</v>
      </c>
      <c r="H17" s="6" t="n">
        <v>34494</v>
      </c>
      <c r="K17" s="6" t="n">
        <v>30040388</v>
      </c>
      <c r="N17" s="8" t="n">
        <f aca="false">SUM(K17/H17)</f>
        <v>870.887342726271</v>
      </c>
    </row>
    <row r="18" customFormat="false" ht="12.75" hidden="false" customHeight="false" outlineLevel="0" collapsed="false">
      <c r="B18" s="0" t="s">
        <v>14</v>
      </c>
      <c r="H18" s="6" t="n">
        <v>920150</v>
      </c>
      <c r="K18" s="6" t="n">
        <v>432242621</v>
      </c>
      <c r="N18" s="8" t="n">
        <f aca="false">SUM(K18/H18)</f>
        <v>469.752345813183</v>
      </c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3"/>
      <c r="N19" s="7"/>
    </row>
    <row r="20" customFormat="false" ht="12.75" hidden="false" customHeight="false" outlineLevel="0" collapsed="false">
      <c r="A20" s="0" t="s">
        <v>16</v>
      </c>
      <c r="H20" s="6" t="n">
        <f aca="false">SUM(H11:H19)</f>
        <v>1633400</v>
      </c>
      <c r="I20" s="6"/>
      <c r="J20" s="6"/>
      <c r="K20" s="7" t="n">
        <f aca="false">SUM(K11:K19)</f>
        <v>1012608105</v>
      </c>
      <c r="N20" s="7" t="n">
        <f aca="false">SUM(K20/H20)</f>
        <v>619.938842292151</v>
      </c>
    </row>
    <row r="21" customFormat="false" ht="12.75" hidden="false" customHeight="false" outlineLevel="0" collapsed="false">
      <c r="A21" s="0" t="s">
        <v>17</v>
      </c>
      <c r="H21" s="6" t="n">
        <v>415352</v>
      </c>
      <c r="I21" s="6"/>
      <c r="J21" s="6"/>
      <c r="K21" s="6" t="n">
        <v>204272037</v>
      </c>
      <c r="N21" s="8" t="n">
        <f aca="false">SUM(K21/H21)</f>
        <v>491.804630771009</v>
      </c>
    </row>
    <row r="22" customFormat="false" ht="12.75" hidden="false" customHeight="false" outlineLevel="0" collapsed="false">
      <c r="A22" s="0" t="s">
        <v>18</v>
      </c>
      <c r="H22" s="6" t="n">
        <v>873962</v>
      </c>
      <c r="I22" s="6"/>
      <c r="J22" s="6"/>
      <c r="K22" s="6" t="n">
        <v>480136702</v>
      </c>
      <c r="N22" s="8" t="n">
        <f aca="false">SUM(K22/H22)</f>
        <v>549.379380339191</v>
      </c>
    </row>
    <row r="23" customFormat="false" ht="12.75" hidden="false" customHeight="false" outlineLevel="0" collapsed="false">
      <c r="N23" s="7"/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6" t="n">
        <v>32287</v>
      </c>
      <c r="K30" s="7" t="n">
        <v>52246666</v>
      </c>
      <c r="N30" s="7" t="n">
        <f aca="false">SUM(K30/H30)</f>
        <v>1618.1951249729</v>
      </c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6" t="n">
        <v>24053</v>
      </c>
      <c r="K31" s="6" t="n">
        <v>39782880</v>
      </c>
      <c r="N31" s="8" t="n">
        <f aca="false">SUM(K31/H31)</f>
        <v>1653.96748846298</v>
      </c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6" t="n">
        <v>71203</v>
      </c>
      <c r="K32" s="6" t="n">
        <v>116849370</v>
      </c>
      <c r="N32" s="8" t="n">
        <f aca="false">SUM(K32/H32)</f>
        <v>1641.07369071528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6" t="n">
        <v>39220</v>
      </c>
      <c r="K33" s="6" t="n">
        <v>63932077</v>
      </c>
      <c r="N33" s="8" t="n">
        <f aca="false">SUM(K33/H33)</f>
        <v>1630.08865374809</v>
      </c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6" t="n">
        <v>70942</v>
      </c>
      <c r="K34" s="6" t="n">
        <v>113414493</v>
      </c>
      <c r="N34" s="8" t="n">
        <f aca="false">SUM(K34/H34)</f>
        <v>1598.69320007894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6" t="n">
        <v>90503</v>
      </c>
      <c r="K35" s="6" t="n">
        <v>140522649</v>
      </c>
      <c r="N35" s="8" t="n">
        <f aca="false">SUM(K35/H35)</f>
        <v>1552.68498281825</v>
      </c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9" t="s">
        <v>13</v>
      </c>
      <c r="H36" s="6" t="n">
        <v>207018</v>
      </c>
      <c r="K36" s="6" t="n">
        <v>287544263</v>
      </c>
      <c r="N36" s="8" t="n">
        <f aca="false">SUM(K36/H36)</f>
        <v>1388.98193876861</v>
      </c>
    </row>
    <row r="37" customFormat="false" ht="12.75" hidden="false" customHeight="false" outlineLevel="0" collapsed="false">
      <c r="B37" s="0" t="s">
        <v>14</v>
      </c>
      <c r="H37" s="6" t="n">
        <v>129341</v>
      </c>
      <c r="K37" s="6" t="n">
        <v>248457115</v>
      </c>
      <c r="N37" s="8" t="n">
        <f aca="false">SUM(K37/H37)</f>
        <v>1920.94629699786</v>
      </c>
    </row>
    <row r="38" customFormat="false" ht="12.75" hidden="false" customHeight="false" outlineLevel="0" collapsed="false">
      <c r="A38" s="0" t="s">
        <v>21</v>
      </c>
      <c r="H38" s="6" t="n">
        <v>53860</v>
      </c>
      <c r="K38" s="6" t="n">
        <v>135458944</v>
      </c>
      <c r="N38" s="8" t="n">
        <f aca="false">SUM(K38/H38)</f>
        <v>2515.01938358708</v>
      </c>
    </row>
    <row r="39" customFormat="false" ht="12.75" hidden="false" customHeight="false" outlineLevel="0" collapsed="false">
      <c r="A39" s="3" t="s">
        <v>15</v>
      </c>
      <c r="B39" s="3"/>
      <c r="C39" s="3"/>
      <c r="D39" s="3"/>
      <c r="E39" s="3"/>
      <c r="F39" s="3"/>
      <c r="N39" s="8"/>
    </row>
    <row r="40" customFormat="false" ht="12.75" hidden="false" customHeight="false" outlineLevel="0" collapsed="false">
      <c r="A40" s="0" t="s">
        <v>16</v>
      </c>
      <c r="H40" s="6" t="n">
        <f aca="false">SUM(H30:H39)</f>
        <v>718427</v>
      </c>
      <c r="K40" s="7" t="n">
        <f aca="false">SUM(K30:K39)</f>
        <v>1198208457</v>
      </c>
      <c r="L40" s="7"/>
      <c r="M40" s="7"/>
      <c r="N40" s="7" t="n">
        <f aca="false">SUM(K40/H40)</f>
        <v>1667.82214059327</v>
      </c>
    </row>
    <row r="41" customFormat="false" ht="12.75" hidden="false" customHeight="false" outlineLevel="0" collapsed="false">
      <c r="A41" s="0" t="s">
        <v>17</v>
      </c>
      <c r="H41" s="6" t="n">
        <v>121681</v>
      </c>
      <c r="I41" s="6"/>
      <c r="J41" s="6"/>
      <c r="K41" s="6" t="n">
        <v>231786053</v>
      </c>
      <c r="N41" s="8" t="n">
        <f aca="false">SUM(K41/H41)</f>
        <v>1904.86643765255</v>
      </c>
    </row>
    <row r="42" customFormat="false" ht="12.75" hidden="false" customHeight="false" outlineLevel="0" collapsed="false">
      <c r="A42" s="0" t="s">
        <v>18</v>
      </c>
      <c r="H42" s="6" t="n">
        <v>174337</v>
      </c>
      <c r="I42" s="6"/>
      <c r="J42" s="6"/>
      <c r="K42" s="6" t="n">
        <v>301967349</v>
      </c>
      <c r="N42" s="8" t="n">
        <f aca="false">SUM(K42/H42)</f>
        <v>1732.08985470669</v>
      </c>
    </row>
    <row r="46" customFormat="false" ht="12.75" hidden="false" customHeight="false" outlineLevel="0" collapsed="false">
      <c r="A46" s="3" t="s">
        <v>2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6" t="n">
        <v>16303</v>
      </c>
      <c r="I51" s="6"/>
      <c r="J51" s="6"/>
      <c r="K51" s="7" t="n">
        <v>28120551</v>
      </c>
      <c r="N51" s="7" t="n">
        <f aca="false">SUM(K51/H51)</f>
        <v>1724.86971722996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6" t="n">
        <v>12893</v>
      </c>
      <c r="I52" s="6"/>
      <c r="J52" s="6"/>
      <c r="K52" s="6" t="n">
        <v>21966098</v>
      </c>
      <c r="N52" s="8" t="n">
        <f aca="false">SUM(K52/H52)</f>
        <v>1703.72279531529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6" t="n">
        <v>39402</v>
      </c>
      <c r="I53" s="6"/>
      <c r="J53" s="6"/>
      <c r="K53" s="6" t="n">
        <v>66769288</v>
      </c>
      <c r="N53" s="8" t="n">
        <f aca="false">SUM(K53/H53)</f>
        <v>1694.56596111873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6" t="n">
        <v>23453</v>
      </c>
      <c r="I54" s="6"/>
      <c r="J54" s="6"/>
      <c r="K54" s="6" t="n">
        <v>39284728</v>
      </c>
      <c r="N54" s="8" t="n">
        <f aca="false">SUM(K54/H54)</f>
        <v>1675.04063446041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6" t="n">
        <v>45040</v>
      </c>
      <c r="I55" s="6"/>
      <c r="J55" s="6"/>
      <c r="K55" s="6" t="n">
        <v>74918065</v>
      </c>
      <c r="N55" s="8" t="n">
        <f aca="false">SUM(K55/H55)</f>
        <v>1663.3673401421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6" t="n">
        <v>60022</v>
      </c>
      <c r="I56" s="6"/>
      <c r="J56" s="6"/>
      <c r="K56" s="6" t="n">
        <v>100563623</v>
      </c>
      <c r="N56" s="8" t="n">
        <f aca="false">SUM(K56/H56)</f>
        <v>1675.44605311386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9" t="s">
        <v>13</v>
      </c>
      <c r="H57" s="6" t="n">
        <v>108552</v>
      </c>
      <c r="I57" s="6"/>
      <c r="J57" s="6"/>
      <c r="K57" s="6" t="n">
        <v>187644229</v>
      </c>
      <c r="N57" s="8" t="n">
        <f aca="false">SUM(K57/H57)</f>
        <v>1728.61143967868</v>
      </c>
    </row>
    <row r="58" customFormat="false" ht="12.75" hidden="false" customHeight="false" outlineLevel="0" collapsed="false">
      <c r="B58" s="0" t="s">
        <v>14</v>
      </c>
      <c r="H58" s="6" t="n">
        <v>93135</v>
      </c>
      <c r="I58" s="6"/>
      <c r="J58" s="6"/>
      <c r="K58" s="6" t="n">
        <v>155074694</v>
      </c>
      <c r="N58" s="8" t="n">
        <f aca="false">SUM(K58/H58)</f>
        <v>1665.05281580501</v>
      </c>
    </row>
    <row r="59" customFormat="false" ht="12.75" hidden="false" customHeight="false" outlineLevel="0" collapsed="false">
      <c r="A59" s="0" t="s">
        <v>21</v>
      </c>
      <c r="H59" s="6" t="n">
        <v>61776</v>
      </c>
      <c r="I59" s="6"/>
      <c r="J59" s="6"/>
      <c r="K59" s="6" t="n">
        <v>182447783</v>
      </c>
      <c r="N59" s="8" t="n">
        <f aca="false">SUM(K59/H59)</f>
        <v>2953.37644068894</v>
      </c>
    </row>
    <row r="60" customFormat="false" ht="12.75" hidden="false" customHeight="false" outlineLevel="0" collapsed="false">
      <c r="A60" s="3" t="s">
        <v>15</v>
      </c>
      <c r="B60" s="3"/>
      <c r="C60" s="3"/>
      <c r="D60" s="3"/>
      <c r="E60" s="3"/>
      <c r="F60" s="3"/>
      <c r="N60" s="8"/>
    </row>
    <row r="61" customFormat="false" ht="12.75" hidden="false" customHeight="false" outlineLevel="0" collapsed="false">
      <c r="A61" s="0" t="s">
        <v>16</v>
      </c>
      <c r="H61" s="6" t="n">
        <f aca="false">SUM(H51:H60)</f>
        <v>460576</v>
      </c>
      <c r="K61" s="7" t="n">
        <f aca="false">SUM(K51:K60)</f>
        <v>856789059</v>
      </c>
      <c r="L61" s="7"/>
      <c r="M61" s="7"/>
      <c r="N61" s="7" t="n">
        <f aca="false">SUM(K61/H61)</f>
        <v>1860.25554740151</v>
      </c>
    </row>
    <row r="62" customFormat="false" ht="12.75" hidden="false" customHeight="false" outlineLevel="0" collapsed="false">
      <c r="A62" s="0" t="s">
        <v>17</v>
      </c>
      <c r="H62" s="6" t="n">
        <v>75629</v>
      </c>
      <c r="I62" s="6"/>
      <c r="J62" s="6"/>
      <c r="K62" s="6" t="n">
        <v>133188499</v>
      </c>
      <c r="N62" s="8" t="n">
        <f aca="false">SUM(K62/H62)</f>
        <v>1761.07708683177</v>
      </c>
    </row>
    <row r="63" customFormat="false" ht="12.75" hidden="false" customHeight="false" outlineLevel="0" collapsed="false">
      <c r="A63" s="0" t="s">
        <v>18</v>
      </c>
      <c r="H63" s="6" t="n">
        <v>101408</v>
      </c>
      <c r="I63" s="6"/>
      <c r="J63" s="6"/>
      <c r="K63" s="6" t="n">
        <v>170346600</v>
      </c>
      <c r="N63" s="8" t="n">
        <f aca="false">SUM(K63/H63)</f>
        <v>1679.81421584096</v>
      </c>
    </row>
    <row r="65" customFormat="false" ht="12.75" hidden="false" customHeight="false" outlineLevel="0" collapsed="false">
      <c r="B65" s="10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2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6" t="n">
        <v>12737</v>
      </c>
      <c r="I11" s="6"/>
      <c r="J11" s="6"/>
      <c r="K11" s="7" t="n">
        <v>5255665</v>
      </c>
      <c r="L11" s="7"/>
      <c r="M11" s="7"/>
      <c r="N11" s="7" t="n">
        <f aca="false">SUM(K11/H11)</f>
        <v>412.629740127189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6" t="n">
        <v>10822</v>
      </c>
      <c r="I12" s="6"/>
      <c r="J12" s="6"/>
      <c r="K12" s="6" t="n">
        <v>4375564</v>
      </c>
      <c r="N12" s="8" t="n">
        <f aca="false">SUM(K12/H12)</f>
        <v>404.321197560525</v>
      </c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6" t="n">
        <v>31600</v>
      </c>
      <c r="I13" s="6"/>
      <c r="J13" s="6"/>
      <c r="K13" s="6" t="n">
        <v>12749452</v>
      </c>
      <c r="N13" s="8" t="n">
        <f aca="false">SUM(K13/H13)</f>
        <v>403.463670886076</v>
      </c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6" t="n">
        <v>15803</v>
      </c>
      <c r="I14" s="6"/>
      <c r="J14" s="6"/>
      <c r="K14" s="6" t="n">
        <v>6271186</v>
      </c>
      <c r="N14" s="8" t="n">
        <f aca="false">SUM(K14/H14)</f>
        <v>396.835157881415</v>
      </c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6" t="n">
        <v>16447</v>
      </c>
      <c r="I15" s="6"/>
      <c r="J15" s="6"/>
      <c r="K15" s="6" t="n">
        <v>6609926</v>
      </c>
      <c r="N15" s="8" t="n">
        <f aca="false">SUM(K15/H15)</f>
        <v>401.892503192072</v>
      </c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6" t="n">
        <v>7529</v>
      </c>
      <c r="I16" s="6"/>
      <c r="J16" s="6"/>
      <c r="K16" s="6" t="n">
        <v>3227764</v>
      </c>
      <c r="N16" s="8" t="n">
        <f aca="false">SUM(K16/H16)</f>
        <v>428.710851374685</v>
      </c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9" t="s">
        <v>13</v>
      </c>
      <c r="H17" s="6" t="n">
        <v>1885</v>
      </c>
      <c r="I17" s="6"/>
      <c r="J17" s="6"/>
      <c r="K17" s="6" t="n">
        <v>836640</v>
      </c>
      <c r="N17" s="8" t="n">
        <f aca="false">SUM(K17/H17)</f>
        <v>443.840848806366</v>
      </c>
    </row>
    <row r="18" customFormat="false" ht="12.75" hidden="false" customHeight="false" outlineLevel="0" collapsed="false">
      <c r="B18" s="0" t="s">
        <v>14</v>
      </c>
      <c r="H18" s="6" t="n">
        <v>246906</v>
      </c>
      <c r="I18" s="6"/>
      <c r="J18" s="6"/>
      <c r="K18" s="6" t="n">
        <v>105023178</v>
      </c>
      <c r="N18" s="8" t="n">
        <f aca="false">SUM(K18/H18)</f>
        <v>425.356929357731</v>
      </c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3"/>
      <c r="N19" s="7"/>
    </row>
    <row r="20" customFormat="false" ht="12.75" hidden="false" customHeight="false" outlineLevel="0" collapsed="false">
      <c r="A20" s="0" t="s">
        <v>16</v>
      </c>
      <c r="H20" s="6" t="n">
        <f aca="false">SUM(H11:H19)</f>
        <v>343729</v>
      </c>
      <c r="K20" s="7" t="n">
        <f aca="false">SUM(K11:K19)</f>
        <v>144349375</v>
      </c>
      <c r="L20" s="7"/>
      <c r="M20" s="7"/>
      <c r="N20" s="7" t="n">
        <f aca="false">SUM(K20/H20)</f>
        <v>419.951109740522</v>
      </c>
    </row>
    <row r="21" customFormat="false" ht="12.75" hidden="false" customHeight="false" outlineLevel="0" collapsed="false">
      <c r="A21" s="0" t="s">
        <v>17</v>
      </c>
      <c r="H21" s="6" t="n">
        <v>174406</v>
      </c>
      <c r="I21" s="6"/>
      <c r="J21" s="6"/>
      <c r="K21" s="6" t="n">
        <v>68432904</v>
      </c>
      <c r="N21" s="8" t="n">
        <f aca="false">SUM(K21/H21)</f>
        <v>392.377005378255</v>
      </c>
    </row>
    <row r="22" customFormat="false" ht="12.75" hidden="false" customHeight="false" outlineLevel="0" collapsed="false">
      <c r="A22" s="0" t="s">
        <v>18</v>
      </c>
      <c r="H22" s="6" t="n">
        <v>210555</v>
      </c>
      <c r="I22" s="6"/>
      <c r="J22" s="6"/>
      <c r="K22" s="6" t="n">
        <v>86518718</v>
      </c>
      <c r="N22" s="8" t="n">
        <f aca="false">SUM(K22/H22)</f>
        <v>410.907924295315</v>
      </c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6" t="n">
        <v>4045</v>
      </c>
      <c r="I30" s="6"/>
      <c r="J30" s="6"/>
      <c r="K30" s="7" t="n">
        <v>7135921</v>
      </c>
      <c r="L30" s="7"/>
      <c r="M30" s="7"/>
      <c r="N30" s="7" t="n">
        <f aca="false">SUM(K30/H30)</f>
        <v>1764.13374536465</v>
      </c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6" t="n">
        <v>3150</v>
      </c>
      <c r="I31" s="6"/>
      <c r="J31" s="6"/>
      <c r="K31" s="6" t="n">
        <v>5866511</v>
      </c>
      <c r="N31" s="8" t="n">
        <f aca="false">SUM(K31/H31)</f>
        <v>1862.38444444444</v>
      </c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6" t="n">
        <v>8197</v>
      </c>
      <c r="I32" s="6"/>
      <c r="J32" s="6"/>
      <c r="K32" s="6" t="n">
        <v>15157835</v>
      </c>
      <c r="N32" s="8" t="n">
        <f aca="false">SUM(K32/H32)</f>
        <v>1849.19299743809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6" t="n">
        <v>3965</v>
      </c>
      <c r="I33" s="6"/>
      <c r="J33" s="6"/>
      <c r="K33" s="6" t="n">
        <v>7418444</v>
      </c>
      <c r="N33" s="8" t="n">
        <f aca="false">SUM(K33/H33)</f>
        <v>1870.98209331652</v>
      </c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6" t="n">
        <v>6307</v>
      </c>
      <c r="I34" s="6"/>
      <c r="J34" s="6"/>
      <c r="K34" s="6" t="n">
        <v>11267276</v>
      </c>
      <c r="N34" s="8" t="n">
        <f aca="false">SUM(K34/H34)</f>
        <v>1786.47153955922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6" t="n">
        <v>6132</v>
      </c>
      <c r="I35" s="6"/>
      <c r="J35" s="6"/>
      <c r="K35" s="6" t="n">
        <v>10704761</v>
      </c>
      <c r="N35" s="8" t="n">
        <f aca="false">SUM(K35/H35)</f>
        <v>1745.72097195042</v>
      </c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9" t="s">
        <v>13</v>
      </c>
      <c r="H36" s="6" t="n">
        <v>4774</v>
      </c>
      <c r="I36" s="6"/>
      <c r="J36" s="6"/>
      <c r="K36" s="6" t="n">
        <v>7827545</v>
      </c>
      <c r="N36" s="8" t="n">
        <f aca="false">SUM(K36/H36)</f>
        <v>1639.6198156682</v>
      </c>
    </row>
    <row r="37" customFormat="false" ht="12.75" hidden="false" customHeight="false" outlineLevel="0" collapsed="false">
      <c r="B37" s="0" t="s">
        <v>14</v>
      </c>
      <c r="H37" s="6" t="n">
        <v>42966</v>
      </c>
      <c r="I37" s="6"/>
      <c r="J37" s="6"/>
      <c r="K37" s="6" t="n">
        <v>86015986</v>
      </c>
      <c r="N37" s="8" t="n">
        <f aca="false">SUM(K37/H37)</f>
        <v>2001.95470837406</v>
      </c>
    </row>
    <row r="38" customFormat="false" ht="12.75" hidden="false" customHeight="false" outlineLevel="0" collapsed="false">
      <c r="A38" s="0" t="s">
        <v>21</v>
      </c>
      <c r="H38" s="6" t="n">
        <v>9</v>
      </c>
      <c r="I38" s="6"/>
      <c r="J38" s="6"/>
      <c r="K38" s="6" t="n">
        <v>23255</v>
      </c>
      <c r="N38" s="8" t="n">
        <f aca="false">SUM(K38/H38)</f>
        <v>2583.88888888889</v>
      </c>
    </row>
    <row r="39" customFormat="false" ht="12.75" hidden="false" customHeight="false" outlineLevel="0" collapsed="false">
      <c r="A39" s="3" t="s">
        <v>15</v>
      </c>
      <c r="B39" s="3"/>
      <c r="C39" s="3"/>
      <c r="D39" s="3"/>
      <c r="E39" s="3"/>
      <c r="F39" s="3"/>
      <c r="N39" s="8"/>
    </row>
    <row r="40" customFormat="false" ht="12.75" hidden="false" customHeight="false" outlineLevel="0" collapsed="false">
      <c r="A40" s="0" t="s">
        <v>16</v>
      </c>
      <c r="H40" s="6" t="n">
        <f aca="false">SUM(H30:H39)</f>
        <v>79545</v>
      </c>
      <c r="K40" s="7" t="n">
        <f aca="false">SUM(K30:K39)</f>
        <v>151417534</v>
      </c>
      <c r="L40" s="7"/>
      <c r="M40" s="7"/>
      <c r="N40" s="7" t="n">
        <f aca="false">SUM(K40/H40)</f>
        <v>1903.54559054623</v>
      </c>
    </row>
    <row r="41" customFormat="false" ht="12.75" hidden="false" customHeight="false" outlineLevel="0" collapsed="false">
      <c r="A41" s="0" t="s">
        <v>17</v>
      </c>
      <c r="H41" s="6" t="n">
        <v>33878</v>
      </c>
      <c r="I41" s="6"/>
      <c r="J41" s="6"/>
      <c r="K41" s="6" t="n">
        <v>69542621</v>
      </c>
      <c r="N41" s="8" t="n">
        <f aca="false">SUM(K41/H41)</f>
        <v>2052.73690890844</v>
      </c>
    </row>
    <row r="42" customFormat="false" ht="12.75" hidden="false" customHeight="false" outlineLevel="0" collapsed="false">
      <c r="A42" s="0" t="s">
        <v>18</v>
      </c>
      <c r="H42" s="6" t="n">
        <v>35486</v>
      </c>
      <c r="I42" s="6"/>
      <c r="J42" s="6"/>
      <c r="K42" s="6" t="n">
        <v>68444667</v>
      </c>
      <c r="N42" s="8" t="n">
        <f aca="false">SUM(K42/H42)</f>
        <v>1928.77943414304</v>
      </c>
    </row>
    <row r="46" customFormat="false" ht="12.75" hidden="false" customHeight="false" outlineLevel="0" collapsed="false">
      <c r="A46" s="3" t="s">
        <v>2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6" t="n">
        <v>50</v>
      </c>
      <c r="I51" s="6"/>
      <c r="J51" s="6"/>
      <c r="K51" s="7" t="n">
        <v>95735</v>
      </c>
      <c r="L51" s="7"/>
      <c r="M51" s="7"/>
      <c r="N51" s="7" t="n">
        <f aca="false">SUM(K51/H51)</f>
        <v>1914.7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6" t="n">
        <v>32</v>
      </c>
      <c r="I52" s="6"/>
      <c r="J52" s="6"/>
      <c r="K52" s="6" t="n">
        <v>55068</v>
      </c>
      <c r="N52" s="8" t="n">
        <f aca="false">SUM(K52/H52)</f>
        <v>1720.875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6" t="n">
        <v>86</v>
      </c>
      <c r="I53" s="6"/>
      <c r="J53" s="6"/>
      <c r="K53" s="6" t="n">
        <v>179159</v>
      </c>
      <c r="N53" s="8" t="n">
        <f aca="false">SUM(K53/H53)</f>
        <v>2083.24418604651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6" t="n">
        <v>55</v>
      </c>
      <c r="I54" s="6"/>
      <c r="J54" s="6"/>
      <c r="K54" s="6" t="n">
        <v>114993</v>
      </c>
      <c r="N54" s="8" t="n">
        <f aca="false">SUM(K54/H54)</f>
        <v>2090.78181818182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6" t="n">
        <v>91</v>
      </c>
      <c r="I55" s="6"/>
      <c r="J55" s="6"/>
      <c r="K55" s="6" t="n">
        <v>170325</v>
      </c>
      <c r="N55" s="8" t="n">
        <f aca="false">SUM(K55/H55)</f>
        <v>1871.7032967033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6" t="n">
        <v>133</v>
      </c>
      <c r="I56" s="6"/>
      <c r="J56" s="6"/>
      <c r="K56" s="6" t="n">
        <v>232749</v>
      </c>
      <c r="N56" s="8" t="n">
        <f aca="false">SUM(K56/H56)</f>
        <v>1749.99248120301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9" t="s">
        <v>13</v>
      </c>
      <c r="H57" s="6" t="n">
        <v>149</v>
      </c>
      <c r="I57" s="6"/>
      <c r="J57" s="6"/>
      <c r="K57" s="6" t="n">
        <v>276153</v>
      </c>
      <c r="N57" s="8" t="n">
        <f aca="false">SUM(K57/H57)</f>
        <v>1853.37583892617</v>
      </c>
    </row>
    <row r="58" customFormat="false" ht="12.75" hidden="false" customHeight="false" outlineLevel="0" collapsed="false">
      <c r="B58" s="0" t="s">
        <v>14</v>
      </c>
      <c r="H58" s="6" t="n">
        <v>2815</v>
      </c>
      <c r="I58" s="6"/>
      <c r="J58" s="6"/>
      <c r="K58" s="6" t="n">
        <v>5238798</v>
      </c>
      <c r="N58" s="8" t="n">
        <f aca="false">SUM(K58/H58)</f>
        <v>1861.02948490231</v>
      </c>
    </row>
    <row r="59" customFormat="false" ht="12.75" hidden="false" customHeight="false" outlineLevel="0" collapsed="false">
      <c r="A59" s="0" t="s">
        <v>21</v>
      </c>
      <c r="H59" s="6" t="n">
        <v>1</v>
      </c>
      <c r="I59" s="6"/>
      <c r="J59" s="6"/>
      <c r="K59" s="6" t="n">
        <v>3000</v>
      </c>
      <c r="N59" s="8" t="n">
        <f aca="false">SUM(K59/H59)</f>
        <v>3000</v>
      </c>
    </row>
    <row r="60" customFormat="false" ht="12.75" hidden="false" customHeight="false" outlineLevel="0" collapsed="false">
      <c r="A60" s="3" t="s">
        <v>15</v>
      </c>
      <c r="B60" s="3"/>
      <c r="C60" s="3"/>
      <c r="D60" s="3"/>
      <c r="E60" s="3"/>
      <c r="F60" s="3"/>
      <c r="N60" s="8"/>
    </row>
    <row r="61" customFormat="false" ht="12.75" hidden="false" customHeight="false" outlineLevel="0" collapsed="false">
      <c r="A61" s="0" t="s">
        <v>16</v>
      </c>
      <c r="H61" s="6" t="n">
        <f aca="false">SUM(H51:H60)</f>
        <v>3412</v>
      </c>
      <c r="K61" s="7" t="n">
        <f aca="false">SUM(K51:K60)</f>
        <v>6365980</v>
      </c>
      <c r="L61" s="7"/>
      <c r="M61" s="7"/>
      <c r="N61" s="7" t="n">
        <f aca="false">SUM(K61/H61)</f>
        <v>1865.76201641266</v>
      </c>
    </row>
    <row r="62" customFormat="false" ht="12.75" hidden="false" customHeight="false" outlineLevel="0" collapsed="false">
      <c r="A62" s="0" t="s">
        <v>17</v>
      </c>
      <c r="H62" s="6" t="n">
        <v>1398</v>
      </c>
      <c r="I62" s="6"/>
      <c r="J62" s="6"/>
      <c r="K62" s="6" t="n">
        <v>2594275</v>
      </c>
      <c r="N62" s="8" t="n">
        <f aca="false">SUM(K62/H62)</f>
        <v>1855.70457796853</v>
      </c>
    </row>
    <row r="63" customFormat="false" ht="12.75" hidden="false" customHeight="false" outlineLevel="0" collapsed="false">
      <c r="A63" s="0" t="s">
        <v>18</v>
      </c>
      <c r="H63" s="6" t="n">
        <v>1458</v>
      </c>
      <c r="I63" s="6"/>
      <c r="J63" s="6"/>
      <c r="K63" s="6" t="n">
        <v>2617980</v>
      </c>
      <c r="N63" s="8" t="n">
        <f aca="false">SUM(K63/H63)</f>
        <v>1795.59670781893</v>
      </c>
    </row>
    <row r="65" customFormat="false" ht="12.75" hidden="false" customHeight="false" outlineLevel="0" collapsed="false">
      <c r="B65" s="10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29861111111111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64" activeCellId="0" sqref="K6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2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6" t="n">
        <v>26178</v>
      </c>
      <c r="I11" s="6"/>
      <c r="J11" s="6"/>
      <c r="K11" s="7" t="n">
        <v>22832979</v>
      </c>
      <c r="L11" s="7"/>
      <c r="M11" s="7"/>
      <c r="N11" s="7" t="n">
        <f aca="false">SUM(K11/H11)</f>
        <v>872.220146688059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6" t="n">
        <v>21899</v>
      </c>
      <c r="I12" s="6"/>
      <c r="J12" s="6"/>
      <c r="K12" s="6" t="n">
        <v>17859982</v>
      </c>
      <c r="N12" s="8" t="n">
        <f aca="false">SUM(K12/H12)</f>
        <v>815.561532490068</v>
      </c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6" t="n">
        <v>69257</v>
      </c>
      <c r="I13" s="6"/>
      <c r="J13" s="6"/>
      <c r="K13" s="6" t="n">
        <v>56390449</v>
      </c>
      <c r="N13" s="8" t="n">
        <f aca="false">SUM(K13/H13)</f>
        <v>814.220208787559</v>
      </c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6" t="n">
        <v>39233</v>
      </c>
      <c r="I14" s="6"/>
      <c r="J14" s="6"/>
      <c r="K14" s="6" t="n">
        <v>30850179</v>
      </c>
      <c r="N14" s="8" t="n">
        <f aca="false">SUM(K14/H14)</f>
        <v>786.332398745954</v>
      </c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6" t="n">
        <v>47812</v>
      </c>
      <c r="I15" s="6"/>
      <c r="J15" s="6"/>
      <c r="K15" s="6" t="n">
        <v>36027241</v>
      </c>
      <c r="N15" s="8" t="n">
        <f aca="false">SUM(K15/H15)</f>
        <v>753.51880281101</v>
      </c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6" t="n">
        <v>33583</v>
      </c>
      <c r="I16" s="6"/>
      <c r="J16" s="6"/>
      <c r="K16" s="6" t="n">
        <v>22697590</v>
      </c>
      <c r="N16" s="8" t="n">
        <f aca="false">SUM(K16/H16)</f>
        <v>675.865467647322</v>
      </c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9" t="s">
        <v>13</v>
      </c>
      <c r="H17" s="6" t="n">
        <v>13754</v>
      </c>
      <c r="I17" s="6"/>
      <c r="J17" s="6"/>
      <c r="K17" s="6" t="n">
        <v>9755232</v>
      </c>
      <c r="N17" s="8" t="n">
        <f aca="false">SUM(K17/H17)</f>
        <v>709.265086520285</v>
      </c>
    </row>
    <row r="18" customFormat="false" ht="12.75" hidden="false" customHeight="false" outlineLevel="0" collapsed="false">
      <c r="B18" s="0" t="s">
        <v>14</v>
      </c>
      <c r="H18" s="6" t="n">
        <v>174375</v>
      </c>
      <c r="I18" s="6"/>
      <c r="J18" s="6"/>
      <c r="K18" s="6" t="n">
        <v>116351627</v>
      </c>
      <c r="N18" s="8" t="n">
        <f aca="false">SUM(K18/H18)</f>
        <v>667.249473835125</v>
      </c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3"/>
      <c r="N19" s="7"/>
    </row>
    <row r="20" customFormat="false" ht="12.75" hidden="false" customHeight="false" outlineLevel="0" collapsed="false">
      <c r="A20" s="0" t="s">
        <v>16</v>
      </c>
      <c r="H20" s="6" t="n">
        <f aca="false">SUM(H11:H19)</f>
        <v>426091</v>
      </c>
      <c r="K20" s="7" t="n">
        <f aca="false">SUM(K11:K19)</f>
        <v>312765279</v>
      </c>
      <c r="L20" s="7"/>
      <c r="M20" s="7"/>
      <c r="N20" s="7" t="n">
        <f aca="false">SUM(K20/H20)</f>
        <v>734.033995085557</v>
      </c>
    </row>
    <row r="21" customFormat="false" ht="12.75" hidden="false" customHeight="false" outlineLevel="0" collapsed="false">
      <c r="A21" s="0" t="s">
        <v>17</v>
      </c>
      <c r="H21" s="6" t="n">
        <v>125344</v>
      </c>
      <c r="I21" s="6"/>
      <c r="J21" s="6"/>
      <c r="K21" s="6" t="n">
        <v>81067817</v>
      </c>
      <c r="N21" s="8" t="n">
        <f aca="false">SUM(K21/H21)</f>
        <v>646.762645200408</v>
      </c>
    </row>
    <row r="22" customFormat="false" ht="12.75" hidden="false" customHeight="false" outlineLevel="0" collapsed="false">
      <c r="A22" s="0" t="s">
        <v>18</v>
      </c>
      <c r="H22" s="6" t="n">
        <v>207619</v>
      </c>
      <c r="I22" s="6"/>
      <c r="J22" s="6"/>
      <c r="K22" s="6" t="n">
        <v>150669429</v>
      </c>
      <c r="N22" s="8" t="n">
        <f aca="false">SUM(K22/H22)</f>
        <v>725.701544656318</v>
      </c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6" t="n">
        <v>12200</v>
      </c>
      <c r="I30" s="6"/>
      <c r="J30" s="6"/>
      <c r="K30" s="7" t="n">
        <v>20959812</v>
      </c>
      <c r="L30" s="7"/>
      <c r="M30" s="7"/>
      <c r="N30" s="7" t="n">
        <f aca="false">SUM(K30/H30)</f>
        <v>1718.01737704918</v>
      </c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6" t="n">
        <v>9631</v>
      </c>
      <c r="I31" s="6"/>
      <c r="J31" s="6"/>
      <c r="K31" s="6" t="n">
        <v>16744526</v>
      </c>
      <c r="N31" s="8" t="n">
        <f aca="false">SUM(K31/H31)</f>
        <v>1738.60720589762</v>
      </c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6" t="n">
        <v>29796</v>
      </c>
      <c r="I32" s="6"/>
      <c r="J32" s="6"/>
      <c r="K32" s="6" t="n">
        <v>51134747</v>
      </c>
      <c r="N32" s="8" t="n">
        <f aca="false">SUM(K32/H32)</f>
        <v>1716.16146462612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6" t="n">
        <v>16400</v>
      </c>
      <c r="I33" s="6"/>
      <c r="J33" s="6"/>
      <c r="K33" s="6" t="n">
        <v>28276997</v>
      </c>
      <c r="N33" s="8" t="n">
        <f aca="false">SUM(K33/H33)</f>
        <v>1724.20713414634</v>
      </c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6" t="n">
        <v>28169</v>
      </c>
      <c r="I34" s="6"/>
      <c r="J34" s="6"/>
      <c r="K34" s="6" t="n">
        <v>48218801</v>
      </c>
      <c r="N34" s="8" t="n">
        <f aca="false">SUM(K34/H34)</f>
        <v>1711.76829138415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6" t="n">
        <v>32579</v>
      </c>
      <c r="I35" s="6"/>
      <c r="J35" s="6"/>
      <c r="K35" s="6" t="n">
        <v>55315394</v>
      </c>
      <c r="N35" s="8" t="n">
        <f aca="false">SUM(K35/H35)</f>
        <v>1697.88495656711</v>
      </c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9" t="s">
        <v>13</v>
      </c>
      <c r="H36" s="6" t="n">
        <v>48236</v>
      </c>
      <c r="I36" s="6"/>
      <c r="J36" s="6"/>
      <c r="K36" s="6" t="n">
        <v>75722109</v>
      </c>
      <c r="N36" s="8" t="n">
        <f aca="false">SUM(K36/H36)</f>
        <v>1569.82562816154</v>
      </c>
    </row>
    <row r="37" customFormat="false" ht="12.75" hidden="false" customHeight="false" outlineLevel="0" collapsed="false">
      <c r="B37" s="0" t="s">
        <v>14</v>
      </c>
      <c r="H37" s="6" t="n">
        <v>40923</v>
      </c>
      <c r="I37" s="6"/>
      <c r="J37" s="6"/>
      <c r="K37" s="6" t="n">
        <v>76169600</v>
      </c>
      <c r="N37" s="8" t="n">
        <f aca="false">SUM(K37/H37)</f>
        <v>1861.29071671187</v>
      </c>
    </row>
    <row r="38" customFormat="false" ht="12.75" hidden="false" customHeight="false" outlineLevel="0" collapsed="false">
      <c r="A38" s="0" t="s">
        <v>21</v>
      </c>
      <c r="H38" s="6" t="n">
        <v>15459</v>
      </c>
      <c r="I38" s="6"/>
      <c r="J38" s="6"/>
      <c r="K38" s="6" t="n">
        <v>39910711</v>
      </c>
      <c r="N38" s="8" t="n">
        <f aca="false">SUM(K38/H38)</f>
        <v>2581.71362960088</v>
      </c>
    </row>
    <row r="39" customFormat="false" ht="12.75" hidden="false" customHeight="false" outlineLevel="0" collapsed="false">
      <c r="A39" s="3" t="s">
        <v>15</v>
      </c>
      <c r="B39" s="3"/>
      <c r="C39" s="3"/>
      <c r="D39" s="3"/>
      <c r="E39" s="3"/>
      <c r="F39" s="3"/>
      <c r="N39" s="8"/>
    </row>
    <row r="40" customFormat="false" ht="12.75" hidden="false" customHeight="false" outlineLevel="0" collapsed="false">
      <c r="A40" s="0" t="s">
        <v>16</v>
      </c>
      <c r="H40" s="6" t="n">
        <f aca="false">SUM(H30:H39)</f>
        <v>233393</v>
      </c>
      <c r="K40" s="7" t="n">
        <f aca="false">SUM(K30:K39)</f>
        <v>412452697</v>
      </c>
      <c r="L40" s="7"/>
      <c r="M40" s="7"/>
      <c r="N40" s="7" t="n">
        <f aca="false">SUM(K40/H40)</f>
        <v>1767.20251678499</v>
      </c>
    </row>
    <row r="41" customFormat="false" ht="12.75" hidden="false" customHeight="false" outlineLevel="0" collapsed="false">
      <c r="A41" s="0" t="s">
        <v>17</v>
      </c>
      <c r="H41" s="6" t="n">
        <v>55136</v>
      </c>
      <c r="I41" s="6"/>
      <c r="J41" s="6"/>
      <c r="K41" s="6" t="n">
        <v>106008766</v>
      </c>
      <c r="N41" s="8" t="n">
        <f aca="false">SUM(K41/H41)</f>
        <v>1922.67785113175</v>
      </c>
    </row>
    <row r="42" customFormat="false" ht="12.75" hidden="false" customHeight="false" outlineLevel="0" collapsed="false">
      <c r="A42" s="0" t="s">
        <v>18</v>
      </c>
      <c r="H42" s="6" t="n">
        <v>67336</v>
      </c>
      <c r="I42" s="6"/>
      <c r="J42" s="6"/>
      <c r="K42" s="6" t="n">
        <v>115858987</v>
      </c>
      <c r="N42" s="8" t="n">
        <f aca="false">SUM(K42/H42)</f>
        <v>1720.60988178686</v>
      </c>
    </row>
    <row r="46" customFormat="false" ht="12.75" hidden="false" customHeight="false" outlineLevel="0" collapsed="false">
      <c r="A46" s="3" t="s">
        <v>2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6" t="n">
        <v>8485</v>
      </c>
      <c r="I51" s="6"/>
      <c r="J51" s="6"/>
      <c r="K51" s="7" t="n">
        <v>13166858</v>
      </c>
      <c r="L51" s="7"/>
      <c r="M51" s="7"/>
      <c r="N51" s="7" t="n">
        <f aca="false">SUM(K51/H51)</f>
        <v>1551.78055391868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6" t="n">
        <v>6770</v>
      </c>
      <c r="I52" s="6"/>
      <c r="J52" s="6"/>
      <c r="K52" s="6" t="n">
        <v>10661582</v>
      </c>
      <c r="N52" s="8" t="n">
        <f aca="false">SUM(K52/H52)</f>
        <v>1574.82747415066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6" t="n">
        <v>20723</v>
      </c>
      <c r="I53" s="6"/>
      <c r="J53" s="6"/>
      <c r="K53" s="6" t="n">
        <v>32403772</v>
      </c>
      <c r="N53" s="8" t="n">
        <f aca="false">SUM(K53/H53)</f>
        <v>1563.66221106983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6" t="n">
        <v>12351</v>
      </c>
      <c r="I54" s="6"/>
      <c r="J54" s="6"/>
      <c r="K54" s="6" t="n">
        <v>19061271</v>
      </c>
      <c r="N54" s="8" t="n">
        <f aca="false">SUM(K54/H54)</f>
        <v>1543.29778965266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6" t="n">
        <v>22908</v>
      </c>
      <c r="I55" s="6"/>
      <c r="J55" s="6"/>
      <c r="K55" s="6" t="n">
        <v>35074423</v>
      </c>
      <c r="N55" s="8" t="n">
        <f aca="false">SUM(K55/H55)</f>
        <v>1531.09931028462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6" t="n">
        <v>29053</v>
      </c>
      <c r="I56" s="6"/>
      <c r="J56" s="6"/>
      <c r="K56" s="6" t="n">
        <v>45345199</v>
      </c>
      <c r="N56" s="8" t="n">
        <f aca="false">SUM(K56/H56)</f>
        <v>1560.77510067807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9" t="s">
        <v>13</v>
      </c>
      <c r="H57" s="6" t="n">
        <v>40306</v>
      </c>
      <c r="I57" s="6"/>
      <c r="J57" s="6"/>
      <c r="K57" s="6" t="n">
        <v>64276902</v>
      </c>
      <c r="N57" s="8" t="n">
        <f aca="false">SUM(K57/H57)</f>
        <v>1594.72291966457</v>
      </c>
    </row>
    <row r="58" customFormat="false" ht="12.75" hidden="false" customHeight="false" outlineLevel="0" collapsed="false">
      <c r="B58" s="0" t="s">
        <v>14</v>
      </c>
      <c r="H58" s="6" t="n">
        <v>56767</v>
      </c>
      <c r="I58" s="6"/>
      <c r="J58" s="6"/>
      <c r="K58" s="6" t="n">
        <v>96605778</v>
      </c>
      <c r="N58" s="8" t="n">
        <f aca="false">SUM(K58/H58)</f>
        <v>1701.79466943823</v>
      </c>
    </row>
    <row r="59" customFormat="false" ht="12.75" hidden="false" customHeight="false" outlineLevel="0" collapsed="false">
      <c r="A59" s="0" t="s">
        <v>21</v>
      </c>
      <c r="H59" s="6" t="n">
        <v>28385</v>
      </c>
      <c r="I59" s="6"/>
      <c r="J59" s="6"/>
      <c r="K59" s="6" t="n">
        <v>64909843</v>
      </c>
      <c r="N59" s="8" t="n">
        <f aca="false">SUM(K59/H59)</f>
        <v>2286.76565087194</v>
      </c>
    </row>
    <row r="60" customFormat="false" ht="12.75" hidden="false" customHeight="false" outlineLevel="0" collapsed="false">
      <c r="A60" s="3" t="s">
        <v>15</v>
      </c>
      <c r="B60" s="3"/>
      <c r="C60" s="3"/>
      <c r="D60" s="3"/>
      <c r="E60" s="3"/>
      <c r="F60" s="3"/>
      <c r="N60" s="8"/>
    </row>
    <row r="61" customFormat="false" ht="12.75" hidden="false" customHeight="false" outlineLevel="0" collapsed="false">
      <c r="A61" s="0" t="s">
        <v>16</v>
      </c>
      <c r="H61" s="6" t="n">
        <f aca="false">SUM(H51:H60)</f>
        <v>225748</v>
      </c>
      <c r="K61" s="7" t="n">
        <f aca="false">SUM(K51:K60)</f>
        <v>381505628</v>
      </c>
      <c r="L61" s="7"/>
      <c r="M61" s="7"/>
      <c r="N61" s="7" t="n">
        <f aca="false">SUM(K61/H61)</f>
        <v>1689.96238283396</v>
      </c>
    </row>
    <row r="62" customFormat="false" ht="12.75" hidden="false" customHeight="false" outlineLevel="0" collapsed="false">
      <c r="A62" s="0" t="s">
        <v>17</v>
      </c>
      <c r="H62" s="6" t="n">
        <v>50284</v>
      </c>
      <c r="I62" s="6"/>
      <c r="J62" s="6"/>
      <c r="K62" s="6" t="n">
        <v>90698925</v>
      </c>
      <c r="N62" s="8" t="n">
        <f aca="false">SUM(K62/H62)</f>
        <v>1803.73329488505</v>
      </c>
    </row>
    <row r="63" customFormat="false" ht="12.75" hidden="false" customHeight="false" outlineLevel="0" collapsed="false">
      <c r="A63" s="0" t="s">
        <v>18</v>
      </c>
      <c r="H63" s="6" t="n">
        <v>56983</v>
      </c>
      <c r="K63" s="6" t="n">
        <v>93366937</v>
      </c>
      <c r="N63" s="8" t="n">
        <f aca="false">SUM(K63/H63)</f>
        <v>1638.50511556078</v>
      </c>
    </row>
    <row r="65" customFormat="false" ht="12.75" hidden="false" customHeight="false" outlineLevel="0" collapsed="false">
      <c r="B65" s="10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9" right="1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L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2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6" t="n">
        <v>957</v>
      </c>
      <c r="I11" s="6"/>
      <c r="J11" s="6"/>
      <c r="K11" s="7" t="n">
        <v>314968</v>
      </c>
      <c r="L11" s="7"/>
      <c r="M11" s="7"/>
      <c r="N11" s="7" t="n">
        <f aca="false">SUM(K11/H11)</f>
        <v>329.120167189133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6" t="n">
        <v>432</v>
      </c>
      <c r="I12" s="6"/>
      <c r="J12" s="6"/>
      <c r="K12" s="6" t="n">
        <v>174068</v>
      </c>
      <c r="N12" s="8" t="n">
        <f aca="false">SUM(K12/H12)</f>
        <v>402.935185185185</v>
      </c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6" t="n">
        <v>1020</v>
      </c>
      <c r="I13" s="6"/>
      <c r="J13" s="6"/>
      <c r="K13" s="6" t="n">
        <v>455912</v>
      </c>
      <c r="N13" s="8" t="n">
        <f aca="false">SUM(K13/H13)</f>
        <v>446.972549019608</v>
      </c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6" t="n">
        <v>424</v>
      </c>
      <c r="I14" s="6"/>
      <c r="J14" s="6"/>
      <c r="K14" s="6" t="n">
        <v>206409</v>
      </c>
      <c r="N14" s="8" t="n">
        <f aca="false">SUM(K14/H14)</f>
        <v>486.813679245283</v>
      </c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6" t="n">
        <v>616</v>
      </c>
      <c r="I15" s="6"/>
      <c r="J15" s="6"/>
      <c r="K15" s="6" t="n">
        <v>329314</v>
      </c>
      <c r="N15" s="8" t="n">
        <f aca="false">SUM(K15/H15)</f>
        <v>534.600649350649</v>
      </c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6" t="n">
        <v>464</v>
      </c>
      <c r="I16" s="6"/>
      <c r="J16" s="6"/>
      <c r="K16" s="6" t="n">
        <v>265575</v>
      </c>
      <c r="N16" s="8" t="n">
        <f aca="false">SUM(K16/H16)</f>
        <v>572.359913793104</v>
      </c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9" t="s">
        <v>13</v>
      </c>
      <c r="H17" s="6" t="n">
        <v>166</v>
      </c>
      <c r="I17" s="6"/>
      <c r="J17" s="6"/>
      <c r="K17" s="6" t="n">
        <v>96915</v>
      </c>
      <c r="N17" s="8" t="n">
        <f aca="false">SUM(K17/H17)</f>
        <v>583.825301204819</v>
      </c>
    </row>
    <row r="18" customFormat="false" ht="12.75" hidden="false" customHeight="false" outlineLevel="0" collapsed="false">
      <c r="B18" s="0" t="s">
        <v>14</v>
      </c>
      <c r="H18" s="6" t="n">
        <v>8420</v>
      </c>
      <c r="I18" s="6"/>
      <c r="J18" s="6"/>
      <c r="K18" s="6" t="n">
        <v>3091291</v>
      </c>
      <c r="N18" s="8" t="n">
        <f aca="false">SUM(K18/H18)</f>
        <v>367.136698337292</v>
      </c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3"/>
      <c r="N19" s="7"/>
    </row>
    <row r="20" customFormat="false" ht="12.75" hidden="false" customHeight="false" outlineLevel="0" collapsed="false">
      <c r="A20" s="0" t="s">
        <v>16</v>
      </c>
      <c r="H20" s="6" t="n">
        <f aca="false">SUM(H11:H19)</f>
        <v>12499</v>
      </c>
      <c r="K20" s="7" t="n">
        <f aca="false">SUM(K11:K19)</f>
        <v>4934452</v>
      </c>
      <c r="L20" s="7"/>
      <c r="M20" s="7"/>
      <c r="N20" s="7" t="n">
        <f aca="false">SUM(K20/H20)</f>
        <v>394.787743019442</v>
      </c>
    </row>
    <row r="21" customFormat="false" ht="12.75" hidden="false" customHeight="false" outlineLevel="0" collapsed="false">
      <c r="A21" s="0" t="s">
        <v>17</v>
      </c>
      <c r="H21" s="11" t="n">
        <v>1014</v>
      </c>
      <c r="I21" s="11"/>
      <c r="J21" s="11"/>
      <c r="K21" s="11" t="n">
        <v>442639</v>
      </c>
      <c r="N21" s="8" t="n">
        <f aca="false">SUM(K21/H21)</f>
        <v>436.527613412229</v>
      </c>
    </row>
    <row r="22" customFormat="false" ht="12.75" hidden="false" customHeight="false" outlineLevel="0" collapsed="false">
      <c r="A22" s="0" t="s">
        <v>18</v>
      </c>
      <c r="H22" s="11" t="n">
        <v>5364</v>
      </c>
      <c r="I22" s="11"/>
      <c r="J22" s="11"/>
      <c r="K22" s="11" t="n">
        <v>1881322</v>
      </c>
      <c r="N22" s="8" t="n">
        <f aca="false">SUM(K22/H22)</f>
        <v>350.731170768084</v>
      </c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6" t="n">
        <v>230</v>
      </c>
      <c r="I30" s="6"/>
      <c r="J30" s="6"/>
      <c r="K30" s="7" t="n">
        <v>227068</v>
      </c>
      <c r="L30" s="7"/>
      <c r="M30" s="7"/>
      <c r="N30" s="7" t="n">
        <f aca="false">SUM(K30/H30)</f>
        <v>987.252173913044</v>
      </c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6" t="n">
        <v>143</v>
      </c>
      <c r="I31" s="6"/>
      <c r="J31" s="6"/>
      <c r="K31" s="6" t="n">
        <v>197538</v>
      </c>
      <c r="N31" s="8" t="n">
        <f aca="false">SUM(K31/H31)</f>
        <v>1381.38461538462</v>
      </c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6" t="n">
        <v>283</v>
      </c>
      <c r="I32" s="6"/>
      <c r="J32" s="6"/>
      <c r="K32" s="6" t="n">
        <v>304953</v>
      </c>
      <c r="N32" s="8" t="n">
        <f aca="false">SUM(K32/H32)</f>
        <v>1077.57243816254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6" t="n">
        <v>140</v>
      </c>
      <c r="I33" s="6"/>
      <c r="J33" s="6"/>
      <c r="K33" s="6" t="n">
        <v>125673</v>
      </c>
      <c r="N33" s="8" t="n">
        <f aca="false">SUM(K33/H33)</f>
        <v>897.664285714286</v>
      </c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6" t="n">
        <v>208</v>
      </c>
      <c r="I34" s="6"/>
      <c r="J34" s="6"/>
      <c r="K34" s="6" t="n">
        <v>227722</v>
      </c>
      <c r="N34" s="8" t="n">
        <f aca="false">SUM(K34/H34)</f>
        <v>1094.81730769231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6" t="n">
        <v>237</v>
      </c>
      <c r="I35" s="6"/>
      <c r="J35" s="6"/>
      <c r="K35" s="6" t="n">
        <v>270670</v>
      </c>
      <c r="N35" s="8" t="n">
        <f aca="false">SUM(K35/H35)</f>
        <v>1142.06751054852</v>
      </c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9" t="s">
        <v>13</v>
      </c>
      <c r="H36" s="6" t="n">
        <v>289</v>
      </c>
      <c r="I36" s="6"/>
      <c r="J36" s="6"/>
      <c r="K36" s="6" t="n">
        <v>276525</v>
      </c>
      <c r="N36" s="8" t="n">
        <f aca="false">SUM(K36/H36)</f>
        <v>956.833910034602</v>
      </c>
    </row>
    <row r="37" customFormat="false" ht="12.75" hidden="false" customHeight="false" outlineLevel="0" collapsed="false">
      <c r="B37" s="0" t="s">
        <v>14</v>
      </c>
      <c r="H37" s="6" t="n">
        <v>1203</v>
      </c>
      <c r="I37" s="6"/>
      <c r="J37" s="6"/>
      <c r="K37" s="6" t="n">
        <v>1477872</v>
      </c>
      <c r="N37" s="8" t="n">
        <f aca="false">SUM(K37/H37)</f>
        <v>1228.48877805486</v>
      </c>
    </row>
    <row r="38" customFormat="false" ht="12.75" hidden="false" customHeight="false" outlineLevel="0" collapsed="false">
      <c r="A38" s="0" t="s">
        <v>21</v>
      </c>
      <c r="H38" s="6" t="n">
        <v>1140</v>
      </c>
      <c r="I38" s="6"/>
      <c r="J38" s="6"/>
      <c r="K38" s="6" t="n">
        <v>1997405</v>
      </c>
      <c r="N38" s="8" t="n">
        <f aca="false">SUM(K38/H38)</f>
        <v>1752.10964912281</v>
      </c>
    </row>
    <row r="39" customFormat="false" ht="12.75" hidden="false" customHeight="false" outlineLevel="0" collapsed="false">
      <c r="A39" s="3" t="s">
        <v>15</v>
      </c>
      <c r="B39" s="3"/>
      <c r="C39" s="3"/>
      <c r="D39" s="3"/>
      <c r="E39" s="3"/>
      <c r="F39" s="3"/>
      <c r="N39" s="8"/>
    </row>
    <row r="40" customFormat="false" ht="12.75" hidden="false" customHeight="false" outlineLevel="0" collapsed="false">
      <c r="A40" s="0" t="s">
        <v>16</v>
      </c>
      <c r="H40" s="6" t="n">
        <f aca="false">SUM(H30:H39)</f>
        <v>3873</v>
      </c>
      <c r="K40" s="7" t="n">
        <f aca="false">SUM(K30:K39)</f>
        <v>5105426</v>
      </c>
      <c r="L40" s="7"/>
      <c r="M40" s="7"/>
      <c r="N40" s="7" t="n">
        <f aca="false">SUM(K40/H40)</f>
        <v>1318.20965659695</v>
      </c>
    </row>
    <row r="41" customFormat="false" ht="12.75" hidden="false" customHeight="false" outlineLevel="0" collapsed="false">
      <c r="A41" s="0" t="s">
        <v>17</v>
      </c>
      <c r="H41" s="6" t="n">
        <v>181</v>
      </c>
      <c r="I41" s="6"/>
      <c r="J41" s="6"/>
      <c r="K41" s="6" t="n">
        <v>212378</v>
      </c>
      <c r="N41" s="8" t="n">
        <f aca="false">SUM(K41/H41)</f>
        <v>1173.3591160221</v>
      </c>
    </row>
    <row r="42" customFormat="false" ht="12.75" hidden="false" customHeight="false" outlineLevel="0" collapsed="false">
      <c r="A42" s="0" t="s">
        <v>18</v>
      </c>
      <c r="H42" s="6" t="n">
        <v>912</v>
      </c>
      <c r="I42" s="6"/>
      <c r="J42" s="6"/>
      <c r="K42" s="6" t="n">
        <v>1076912</v>
      </c>
      <c r="N42" s="8" t="n">
        <f aca="false">SUM(K42/H42)</f>
        <v>1180.82456140351</v>
      </c>
    </row>
    <row r="46" customFormat="false" ht="12.75" hidden="false" customHeight="false" outlineLevel="0" collapsed="false">
      <c r="A46" s="3" t="s">
        <v>2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6" t="n">
        <v>11</v>
      </c>
      <c r="I51" s="6"/>
      <c r="J51" s="6"/>
      <c r="K51" s="7" t="n">
        <v>20667</v>
      </c>
      <c r="L51" s="7"/>
      <c r="M51" s="7"/>
      <c r="N51" s="7" t="n">
        <f aca="false">SUM(K51/H51)</f>
        <v>1878.81818181818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6" t="n">
        <v>3</v>
      </c>
      <c r="I52" s="6"/>
      <c r="J52" s="6"/>
      <c r="K52" s="6" t="n">
        <v>6000</v>
      </c>
      <c r="N52" s="8" t="n">
        <f aca="false">SUM(K52/H52)</f>
        <v>2000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6" t="n">
        <v>21</v>
      </c>
      <c r="I53" s="6"/>
      <c r="J53" s="6"/>
      <c r="K53" s="6" t="n">
        <v>33763</v>
      </c>
      <c r="N53" s="8" t="n">
        <f aca="false">SUM(K53/H53)</f>
        <v>1607.7619047619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6" t="n">
        <v>14</v>
      </c>
      <c r="I54" s="6"/>
      <c r="J54" s="6"/>
      <c r="K54" s="6" t="n">
        <v>32500</v>
      </c>
      <c r="N54" s="8" t="n">
        <f aca="false">SUM(K54/H54)</f>
        <v>2321.42857142857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6" t="n">
        <v>22</v>
      </c>
      <c r="I55" s="6"/>
      <c r="J55" s="6"/>
      <c r="K55" s="6" t="n">
        <v>42082</v>
      </c>
      <c r="N55" s="8" t="n">
        <f aca="false">SUM(K55/H55)</f>
        <v>1912.81818181818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6" t="n">
        <v>52</v>
      </c>
      <c r="I56" s="6"/>
      <c r="J56" s="6"/>
      <c r="K56" s="6" t="n">
        <v>106637</v>
      </c>
      <c r="N56" s="8" t="n">
        <f aca="false">SUM(K56/H56)</f>
        <v>2050.71153846154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9" t="s">
        <v>13</v>
      </c>
      <c r="H57" s="6" t="n">
        <v>65</v>
      </c>
      <c r="I57" s="6"/>
      <c r="J57" s="6"/>
      <c r="K57" s="6" t="n">
        <v>130081</v>
      </c>
      <c r="N57" s="8" t="n">
        <f aca="false">SUM(K57/H57)</f>
        <v>2001.24615384615</v>
      </c>
    </row>
    <row r="58" customFormat="false" ht="12.75" hidden="false" customHeight="false" outlineLevel="0" collapsed="false">
      <c r="B58" s="0" t="s">
        <v>14</v>
      </c>
      <c r="H58" s="6" t="n">
        <v>169</v>
      </c>
      <c r="I58" s="6"/>
      <c r="J58" s="6"/>
      <c r="K58" s="6" t="n">
        <v>304313</v>
      </c>
      <c r="N58" s="8" t="n">
        <f aca="false">SUM(K58/H58)</f>
        <v>1800.66863905325</v>
      </c>
    </row>
    <row r="59" customFormat="false" ht="12.75" hidden="false" customHeight="false" outlineLevel="0" collapsed="false">
      <c r="A59" s="0" t="s">
        <v>21</v>
      </c>
      <c r="H59" s="6" t="n">
        <v>144</v>
      </c>
      <c r="I59" s="6"/>
      <c r="J59" s="6"/>
      <c r="K59" s="6" t="n">
        <v>853811</v>
      </c>
      <c r="N59" s="8" t="n">
        <f aca="false">SUM(K59/H59)</f>
        <v>5929.24305555556</v>
      </c>
    </row>
    <row r="60" customFormat="false" ht="12.75" hidden="false" customHeight="false" outlineLevel="0" collapsed="false">
      <c r="A60" s="3" t="s">
        <v>15</v>
      </c>
      <c r="B60" s="3"/>
      <c r="C60" s="3"/>
      <c r="D60" s="3"/>
      <c r="E60" s="3"/>
      <c r="F60" s="3"/>
      <c r="N60" s="8"/>
    </row>
    <row r="61" customFormat="false" ht="12.75" hidden="false" customHeight="false" outlineLevel="0" collapsed="false">
      <c r="A61" s="0" t="s">
        <v>16</v>
      </c>
      <c r="H61" s="6" t="n">
        <f aca="false">SUM(H51:H60)</f>
        <v>501</v>
      </c>
      <c r="K61" s="7" t="n">
        <f aca="false">SUM(K51:K60)</f>
        <v>1529854</v>
      </c>
      <c r="L61" s="7"/>
      <c r="M61" s="7"/>
      <c r="N61" s="7" t="n">
        <f aca="false">SUM(K61/H61)</f>
        <v>3053.60079840319</v>
      </c>
    </row>
    <row r="62" customFormat="false" ht="12.75" hidden="false" customHeight="false" outlineLevel="0" collapsed="false">
      <c r="A62" s="0" t="s">
        <v>17</v>
      </c>
      <c r="H62" s="6" t="n">
        <v>103</v>
      </c>
      <c r="I62" s="6"/>
      <c r="J62" s="6"/>
      <c r="K62" s="6" t="n">
        <v>123805</v>
      </c>
      <c r="N62" s="8" t="n">
        <f aca="false">SUM(K62/H62)</f>
        <v>1201.99029126214</v>
      </c>
    </row>
    <row r="63" customFormat="false" ht="12.75" hidden="false" customHeight="false" outlineLevel="0" collapsed="false">
      <c r="A63" s="0" t="s">
        <v>18</v>
      </c>
      <c r="H63" s="6" t="n">
        <v>44</v>
      </c>
      <c r="I63" s="6"/>
      <c r="J63" s="6"/>
      <c r="K63" s="6" t="n">
        <v>108226</v>
      </c>
      <c r="N63" s="8" t="n">
        <f aca="false">SUM(K63/H63)</f>
        <v>2459.68181818182</v>
      </c>
    </row>
    <row r="65" customFormat="false" ht="12.75" hidden="false" customHeight="false" outlineLevel="0" collapsed="false">
      <c r="B65" s="10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29861111111111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2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6" t="n">
        <v>25705</v>
      </c>
      <c r="I11" s="6"/>
      <c r="J11" s="6"/>
      <c r="K11" s="7" t="n">
        <v>32035185</v>
      </c>
      <c r="L11" s="7"/>
      <c r="M11" s="7"/>
      <c r="N11" s="7" t="n">
        <f aca="false">SUM(K11/H11)</f>
        <v>1246.2627893406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6" t="n">
        <v>18519</v>
      </c>
      <c r="I12" s="6"/>
      <c r="J12" s="6"/>
      <c r="K12" s="6" t="n">
        <v>23393025</v>
      </c>
      <c r="N12" s="8" t="n">
        <f aca="false">SUM(K12/H12)</f>
        <v>1263.19050704682</v>
      </c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6" t="n">
        <v>54801</v>
      </c>
      <c r="I13" s="6"/>
      <c r="J13" s="6"/>
      <c r="K13" s="6" t="n">
        <v>70930324</v>
      </c>
      <c r="N13" s="8" t="n">
        <f aca="false">SUM(K13/H13)</f>
        <v>1294.3253590263</v>
      </c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6" t="n">
        <v>30176</v>
      </c>
      <c r="I14" s="6"/>
      <c r="J14" s="6"/>
      <c r="K14" s="6" t="n">
        <v>39051556</v>
      </c>
      <c r="N14" s="8" t="n">
        <f aca="false">SUM(K14/H14)</f>
        <v>1294.12632555673</v>
      </c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6" t="n">
        <v>48087</v>
      </c>
      <c r="I15" s="6"/>
      <c r="J15" s="6"/>
      <c r="K15" s="6" t="n">
        <v>60845481</v>
      </c>
      <c r="N15" s="8" t="n">
        <f aca="false">SUM(K15/H15)</f>
        <v>1265.32079356167</v>
      </c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6" t="n">
        <v>44504</v>
      </c>
      <c r="I16" s="6"/>
      <c r="J16" s="6"/>
      <c r="K16" s="6" t="n">
        <v>51064600</v>
      </c>
      <c r="N16" s="8" t="n">
        <f aca="false">SUM(K16/H16)</f>
        <v>1147.4159626101</v>
      </c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9" t="s">
        <v>13</v>
      </c>
      <c r="H17" s="6" t="n">
        <v>17030</v>
      </c>
      <c r="I17" s="6"/>
      <c r="J17" s="6"/>
      <c r="K17" s="6" t="n">
        <v>18627309</v>
      </c>
      <c r="N17" s="8" t="n">
        <f aca="false">SUM(K17/H17)</f>
        <v>1093.79383440987</v>
      </c>
    </row>
    <row r="18" customFormat="false" ht="12.75" hidden="false" customHeight="false" outlineLevel="0" collapsed="false">
      <c r="B18" s="0" t="s">
        <v>14</v>
      </c>
      <c r="H18" s="6" t="n">
        <v>104216</v>
      </c>
      <c r="I18" s="6"/>
      <c r="J18" s="6"/>
      <c r="K18" s="6" t="n">
        <v>76814849</v>
      </c>
      <c r="N18" s="8" t="n">
        <f aca="false">SUM(K18/H18)</f>
        <v>737.07347240347</v>
      </c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3"/>
      <c r="N19" s="7"/>
    </row>
    <row r="20" customFormat="false" ht="12.75" hidden="false" customHeight="false" outlineLevel="0" collapsed="false">
      <c r="A20" s="0" t="s">
        <v>16</v>
      </c>
      <c r="H20" s="6" t="n">
        <f aca="false">SUM(H11:H19)</f>
        <v>343038</v>
      </c>
      <c r="K20" s="7" t="n">
        <f aca="false">SUM(K11:K19)</f>
        <v>372762329</v>
      </c>
      <c r="L20" s="7"/>
      <c r="M20" s="7"/>
      <c r="N20" s="7" t="n">
        <f aca="false">SUM(K20/H20)</f>
        <v>1086.65025157563</v>
      </c>
    </row>
    <row r="21" customFormat="false" ht="12.75" hidden="false" customHeight="false" outlineLevel="0" collapsed="false">
      <c r="A21" s="0" t="s">
        <v>17</v>
      </c>
      <c r="H21" s="6" t="n">
        <v>49495</v>
      </c>
      <c r="I21" s="6"/>
      <c r="J21" s="6"/>
      <c r="K21" s="6" t="n">
        <v>36139721</v>
      </c>
      <c r="N21" s="8" t="n">
        <f aca="false">SUM(K21/H21)</f>
        <v>730.169128194767</v>
      </c>
    </row>
    <row r="22" customFormat="false" ht="12.75" hidden="false" customHeight="false" outlineLevel="0" collapsed="false">
      <c r="A22" s="0" t="s">
        <v>18</v>
      </c>
      <c r="H22" s="6" t="n">
        <v>144289</v>
      </c>
      <c r="I22" s="6"/>
      <c r="J22" s="6"/>
      <c r="K22" s="6" t="n">
        <v>145374106</v>
      </c>
      <c r="N22" s="8" t="n">
        <f aca="false">SUM(K22/H22)</f>
        <v>1007.52036537782</v>
      </c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6" t="n">
        <v>14072</v>
      </c>
      <c r="I30" s="6"/>
      <c r="J30" s="6"/>
      <c r="K30" s="7" t="n">
        <v>20567758</v>
      </c>
      <c r="L30" s="7"/>
      <c r="M30" s="7"/>
      <c r="N30" s="7" t="n">
        <f aca="false">SUM(K30/H30)</f>
        <v>1461.60872654918</v>
      </c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6" t="n">
        <v>10317</v>
      </c>
      <c r="I31" s="6"/>
      <c r="J31" s="6"/>
      <c r="K31" s="6" t="n">
        <v>15260388</v>
      </c>
      <c r="N31" s="8" t="n">
        <f aca="false">SUM(K31/H31)</f>
        <v>1479.14975283513</v>
      </c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6" t="n">
        <v>31037</v>
      </c>
      <c r="I32" s="6"/>
      <c r="J32" s="6"/>
      <c r="K32" s="6" t="n">
        <v>45858436</v>
      </c>
      <c r="N32" s="8" t="n">
        <f aca="false">SUM(K32/H32)</f>
        <v>1477.54087057383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6" t="n">
        <v>17854</v>
      </c>
      <c r="I33" s="6"/>
      <c r="J33" s="6"/>
      <c r="K33" s="6" t="n">
        <v>26111284</v>
      </c>
      <c r="N33" s="8" t="n">
        <f aca="false">SUM(K33/H33)</f>
        <v>1462.48930211717</v>
      </c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6" t="n">
        <v>34915</v>
      </c>
      <c r="I34" s="6"/>
      <c r="J34" s="6"/>
      <c r="K34" s="6" t="n">
        <v>50388418</v>
      </c>
      <c r="N34" s="8" t="n">
        <f aca="false">SUM(K34/H34)</f>
        <v>1443.17393670342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6" t="n">
        <v>50199</v>
      </c>
      <c r="I35" s="6"/>
      <c r="J35" s="6"/>
      <c r="K35" s="6" t="n">
        <v>70878662</v>
      </c>
      <c r="N35" s="8" t="n">
        <f aca="false">SUM(K35/H35)</f>
        <v>1411.95366441563</v>
      </c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9" t="s">
        <v>13</v>
      </c>
      <c r="H36" s="6" t="n">
        <v>151727</v>
      </c>
      <c r="I36" s="6"/>
      <c r="J36" s="6"/>
      <c r="K36" s="6" t="n">
        <v>199094911</v>
      </c>
      <c r="N36" s="8" t="n">
        <f aca="false">SUM(K36/H36)</f>
        <v>1312.19170615645</v>
      </c>
    </row>
    <row r="37" customFormat="false" ht="12.75" hidden="false" customHeight="false" outlineLevel="0" collapsed="false">
      <c r="B37" s="0" t="s">
        <v>14</v>
      </c>
      <c r="H37" s="6" t="n">
        <v>26990</v>
      </c>
      <c r="I37" s="6"/>
      <c r="J37" s="6"/>
      <c r="K37" s="6" t="n">
        <v>43252505</v>
      </c>
      <c r="N37" s="8" t="n">
        <f aca="false">SUM(K37/H37)</f>
        <v>1602.53816228233</v>
      </c>
    </row>
    <row r="38" customFormat="false" ht="12.75" hidden="false" customHeight="false" outlineLevel="0" collapsed="false">
      <c r="A38" s="0" t="s">
        <v>21</v>
      </c>
      <c r="H38" s="6" t="n">
        <v>36252</v>
      </c>
      <c r="I38" s="6"/>
      <c r="J38" s="6"/>
      <c r="K38" s="6" t="n">
        <v>90619028</v>
      </c>
      <c r="N38" s="8" t="n">
        <f aca="false">SUM(K38/H38)</f>
        <v>2499.69734083637</v>
      </c>
    </row>
    <row r="39" customFormat="false" ht="12.75" hidden="false" customHeight="false" outlineLevel="0" collapsed="false">
      <c r="A39" s="3" t="s">
        <v>15</v>
      </c>
      <c r="B39" s="3"/>
      <c r="C39" s="3"/>
      <c r="D39" s="3"/>
      <c r="E39" s="3"/>
      <c r="F39" s="3"/>
      <c r="N39" s="8"/>
    </row>
    <row r="40" customFormat="false" ht="12.75" hidden="false" customHeight="false" outlineLevel="0" collapsed="false">
      <c r="A40" s="0" t="s">
        <v>16</v>
      </c>
      <c r="H40" s="6" t="n">
        <f aca="false">SUM(H30:H39)</f>
        <v>373363</v>
      </c>
      <c r="K40" s="7" t="n">
        <f aca="false">SUM(K30:K39)</f>
        <v>562031390</v>
      </c>
      <c r="L40" s="7"/>
      <c r="M40" s="7"/>
      <c r="N40" s="7" t="n">
        <f aca="false">SUM(K40/H40)</f>
        <v>1505.32160390826</v>
      </c>
    </row>
    <row r="41" customFormat="false" ht="12.75" hidden="false" customHeight="false" outlineLevel="0" collapsed="false">
      <c r="A41" s="0" t="s">
        <v>17</v>
      </c>
      <c r="H41" s="6" t="n">
        <v>29415</v>
      </c>
      <c r="I41" s="6"/>
      <c r="J41" s="6"/>
      <c r="K41" s="6" t="n">
        <v>48257408</v>
      </c>
      <c r="N41" s="8" t="n">
        <f aca="false">SUM(K41/H41)</f>
        <v>1640.57140914499</v>
      </c>
    </row>
    <row r="42" customFormat="false" ht="12.75" hidden="false" customHeight="false" outlineLevel="0" collapsed="false">
      <c r="A42" s="0" t="s">
        <v>18</v>
      </c>
      <c r="H42" s="6" t="n">
        <v>60578</v>
      </c>
      <c r="I42" s="6"/>
      <c r="J42" s="6"/>
      <c r="K42" s="6" t="n">
        <v>93014208</v>
      </c>
      <c r="N42" s="8" t="n">
        <f aca="false">SUM(K42/H42)</f>
        <v>1535.4453431939</v>
      </c>
    </row>
    <row r="46" customFormat="false" ht="12.75" hidden="false" customHeight="false" outlineLevel="0" collapsed="false">
      <c r="A46" s="3" t="s">
        <v>2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6" t="n">
        <v>7145</v>
      </c>
      <c r="I51" s="6"/>
      <c r="J51" s="6"/>
      <c r="K51" s="7" t="n">
        <v>14188734</v>
      </c>
      <c r="L51" s="7"/>
      <c r="M51" s="7"/>
      <c r="N51" s="7" t="n">
        <f aca="false">SUM(K51/H51)</f>
        <v>1985.82701189643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6" t="n">
        <v>5613</v>
      </c>
      <c r="I52" s="6"/>
      <c r="J52" s="6"/>
      <c r="K52" s="6" t="n">
        <v>10729836</v>
      </c>
      <c r="N52" s="8" t="n">
        <f aca="false">SUM(K52/H52)</f>
        <v>1911.60448957777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6" t="n">
        <v>17178</v>
      </c>
      <c r="I53" s="6"/>
      <c r="J53" s="6"/>
      <c r="K53" s="6" t="n">
        <v>32659031</v>
      </c>
      <c r="N53" s="8" t="n">
        <f aca="false">SUM(K53/H53)</f>
        <v>1901.21265572244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6" t="n">
        <v>10291</v>
      </c>
      <c r="I54" s="6"/>
      <c r="J54" s="6"/>
      <c r="K54" s="6" t="n">
        <v>19284165</v>
      </c>
      <c r="N54" s="8" t="n">
        <f aca="false">SUM(K54/H54)</f>
        <v>1873.88640559712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6" t="n">
        <v>20891</v>
      </c>
      <c r="I55" s="6"/>
      <c r="J55" s="6"/>
      <c r="K55" s="6" t="n">
        <v>38404660</v>
      </c>
      <c r="N55" s="8" t="n">
        <f aca="false">SUM(K55/H55)</f>
        <v>1838.33516825427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6" t="n">
        <v>29737</v>
      </c>
      <c r="I56" s="6"/>
      <c r="J56" s="6"/>
      <c r="K56" s="6" t="n">
        <v>53532095</v>
      </c>
      <c r="N56" s="8" t="n">
        <f aca="false">SUM(K56/H56)</f>
        <v>1800.18478662945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9" t="s">
        <v>13</v>
      </c>
      <c r="H57" s="6" t="n">
        <v>67323</v>
      </c>
      <c r="I57" s="6"/>
      <c r="J57" s="6"/>
      <c r="K57" s="6" t="n">
        <v>121413027</v>
      </c>
      <c r="N57" s="8" t="n">
        <f aca="false">SUM(K57/H57)</f>
        <v>1803.44053295308</v>
      </c>
    </row>
    <row r="58" customFormat="false" ht="12.75" hidden="false" customHeight="false" outlineLevel="0" collapsed="false">
      <c r="B58" s="0" t="s">
        <v>14</v>
      </c>
      <c r="H58" s="6" t="n">
        <v>20595</v>
      </c>
      <c r="I58" s="6"/>
      <c r="J58" s="6"/>
      <c r="K58" s="6" t="n">
        <v>40704253</v>
      </c>
      <c r="N58" s="8" t="n">
        <f aca="false">SUM(K58/H58)</f>
        <v>1976.41432386502</v>
      </c>
    </row>
    <row r="59" customFormat="false" ht="12.75" hidden="false" customHeight="false" outlineLevel="0" collapsed="false">
      <c r="A59" s="0" t="s">
        <v>21</v>
      </c>
      <c r="H59" s="6" t="n">
        <v>32941</v>
      </c>
      <c r="I59" s="6"/>
      <c r="J59" s="6"/>
      <c r="K59" s="6" t="n">
        <v>116144335</v>
      </c>
      <c r="N59" s="8" t="n">
        <f aca="false">SUM(K59/H59)</f>
        <v>3525.82905801281</v>
      </c>
    </row>
    <row r="60" customFormat="false" ht="12.75" hidden="false" customHeight="false" outlineLevel="0" collapsed="false">
      <c r="A60" s="3" t="s">
        <v>15</v>
      </c>
      <c r="B60" s="3"/>
      <c r="C60" s="3"/>
      <c r="D60" s="3"/>
      <c r="E60" s="3"/>
      <c r="F60" s="3"/>
      <c r="N60" s="8"/>
    </row>
    <row r="61" customFormat="false" ht="12.75" hidden="false" customHeight="false" outlineLevel="0" collapsed="false">
      <c r="A61" s="0" t="s">
        <v>16</v>
      </c>
      <c r="H61" s="6" t="n">
        <f aca="false">SUM(H51:H60)</f>
        <v>211714</v>
      </c>
      <c r="K61" s="7" t="n">
        <f aca="false">SUM(K51:K60)</f>
        <v>447060136</v>
      </c>
      <c r="L61" s="7"/>
      <c r="M61" s="7"/>
      <c r="N61" s="7" t="n">
        <f aca="false">SUM(K61/H61)</f>
        <v>2111.62292526711</v>
      </c>
    </row>
    <row r="62" customFormat="false" ht="12.75" hidden="false" customHeight="false" outlineLevel="0" collapsed="false">
      <c r="A62" s="0" t="s">
        <v>17</v>
      </c>
      <c r="H62" s="6" t="n">
        <v>16853</v>
      </c>
      <c r="I62" s="6"/>
      <c r="J62" s="6"/>
      <c r="K62" s="6" t="n">
        <v>34991846</v>
      </c>
      <c r="N62" s="8" t="n">
        <f aca="false">SUM(K62/H62)</f>
        <v>2076.29775114223</v>
      </c>
    </row>
    <row r="63" customFormat="false" ht="12.75" hidden="false" customHeight="false" outlineLevel="0" collapsed="false">
      <c r="A63" s="0" t="s">
        <v>18</v>
      </c>
      <c r="H63" s="6" t="n">
        <v>34562</v>
      </c>
      <c r="I63" s="6"/>
      <c r="J63" s="6"/>
      <c r="K63" s="6" t="n">
        <v>66512918</v>
      </c>
      <c r="N63" s="8" t="n">
        <f aca="false">SUM(K63/H63)</f>
        <v>1924.45223077368</v>
      </c>
    </row>
    <row r="65" customFormat="false" ht="12.75" hidden="false" customHeight="false" outlineLevel="0" collapsed="false">
      <c r="B65" s="10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29861111111111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6" t="n">
        <v>17139</v>
      </c>
      <c r="I11" s="6"/>
      <c r="J11" s="6"/>
      <c r="K11" s="7" t="n">
        <v>4435534</v>
      </c>
      <c r="L11" s="7"/>
      <c r="M11" s="7"/>
      <c r="N11" s="7" t="n">
        <f aca="false">SUM(K11/H11)</f>
        <v>258.797712818718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6" t="n">
        <v>9459</v>
      </c>
      <c r="I12" s="6"/>
      <c r="J12" s="6"/>
      <c r="K12" s="6" t="n">
        <v>2667492</v>
      </c>
      <c r="N12" s="8" t="n">
        <f aca="false">SUM(K12/H12)</f>
        <v>282.005708848716</v>
      </c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6" t="n">
        <v>22512</v>
      </c>
      <c r="I13" s="6"/>
      <c r="J13" s="6"/>
      <c r="K13" s="6" t="n">
        <v>6571118</v>
      </c>
      <c r="N13" s="8" t="n">
        <f aca="false">SUM(K13/H13)</f>
        <v>291.894012082445</v>
      </c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6" t="n">
        <v>9972</v>
      </c>
      <c r="I14" s="6"/>
      <c r="J14" s="6"/>
      <c r="K14" s="6" t="n">
        <v>3032305</v>
      </c>
      <c r="N14" s="8" t="n">
        <f aca="false">SUM(K14/H14)</f>
        <v>304.081929402327</v>
      </c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6" t="n">
        <v>10441</v>
      </c>
      <c r="I15" s="6"/>
      <c r="J15" s="6"/>
      <c r="K15" s="6" t="n">
        <v>3120014</v>
      </c>
      <c r="N15" s="8" t="n">
        <f aca="false">SUM(K15/H15)</f>
        <v>298.823292788047</v>
      </c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6" t="n">
        <v>4752</v>
      </c>
      <c r="I16" s="6"/>
      <c r="J16" s="6"/>
      <c r="K16" s="6" t="n">
        <v>1395422</v>
      </c>
      <c r="N16" s="8" t="n">
        <f aca="false">SUM(K16/H16)</f>
        <v>293.649410774411</v>
      </c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9" t="s">
        <v>13</v>
      </c>
      <c r="H17" s="6" t="n">
        <v>910</v>
      </c>
      <c r="I17" s="6"/>
      <c r="J17" s="6"/>
      <c r="K17" s="6" t="n">
        <v>246947</v>
      </c>
      <c r="N17" s="8" t="n">
        <f aca="false">SUM(K17/H17)</f>
        <v>271.37032967033</v>
      </c>
    </row>
    <row r="18" customFormat="false" ht="12.75" hidden="false" customHeight="false" outlineLevel="0" collapsed="false">
      <c r="B18" s="0" t="s">
        <v>14</v>
      </c>
      <c r="H18" s="6" t="n">
        <v>213122</v>
      </c>
      <c r="I18" s="6"/>
      <c r="J18" s="6"/>
      <c r="K18" s="6" t="n">
        <v>56179247</v>
      </c>
      <c r="N18" s="8" t="n">
        <f aca="false">SUM(K18/H18)</f>
        <v>263.60135040024</v>
      </c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3"/>
      <c r="N19" s="7"/>
    </row>
    <row r="20" customFormat="false" ht="12.75" hidden="false" customHeight="false" outlineLevel="0" collapsed="false">
      <c r="A20" s="0" t="s">
        <v>16</v>
      </c>
      <c r="H20" s="6" t="n">
        <f aca="false">SUM(H11:H19)</f>
        <v>288307</v>
      </c>
      <c r="K20" s="7" t="n">
        <f aca="false">SUM(K11:K19)</f>
        <v>77648079</v>
      </c>
      <c r="L20" s="7"/>
      <c r="M20" s="7"/>
      <c r="N20" s="7" t="n">
        <f aca="false">SUM(K20/H20)</f>
        <v>269.324293201344</v>
      </c>
    </row>
    <row r="21" customFormat="false" ht="12.75" hidden="false" customHeight="false" outlineLevel="0" collapsed="false">
      <c r="A21" s="0" t="s">
        <v>17</v>
      </c>
      <c r="H21" s="6" t="n">
        <v>36509</v>
      </c>
      <c r="I21" s="6"/>
      <c r="J21" s="6"/>
      <c r="K21" s="6" t="n">
        <v>7116817</v>
      </c>
      <c r="N21" s="8" t="n">
        <f aca="false">SUM(K21/H21)</f>
        <v>194.933221945274</v>
      </c>
    </row>
    <row r="22" customFormat="false" ht="12.75" hidden="false" customHeight="false" outlineLevel="0" collapsed="false">
      <c r="A22" s="0" t="s">
        <v>18</v>
      </c>
      <c r="H22" s="6" t="n">
        <v>174110</v>
      </c>
      <c r="I22" s="6"/>
      <c r="J22" s="6"/>
      <c r="K22" s="6" t="n">
        <v>45697163</v>
      </c>
      <c r="N22" s="8" t="n">
        <f aca="false">SUM(K22/H22)</f>
        <v>262.461449658262</v>
      </c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6" t="n">
        <v>1092</v>
      </c>
      <c r="I30" s="6"/>
      <c r="J30" s="6"/>
      <c r="K30" s="7" t="n">
        <v>1537384</v>
      </c>
      <c r="L30" s="7"/>
      <c r="M30" s="7"/>
      <c r="N30" s="7" t="n">
        <f aca="false">SUM(K30/H30)</f>
        <v>1407.86080586081</v>
      </c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6" t="n">
        <v>422</v>
      </c>
      <c r="I31" s="6"/>
      <c r="J31" s="6"/>
      <c r="K31" s="6" t="n">
        <v>634031</v>
      </c>
      <c r="N31" s="8" t="n">
        <f aca="false">SUM(K31/H31)</f>
        <v>1502.44312796209</v>
      </c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6" t="n">
        <v>851</v>
      </c>
      <c r="I32" s="6"/>
      <c r="J32" s="6"/>
      <c r="K32" s="6" t="n">
        <v>1480723</v>
      </c>
      <c r="N32" s="8" t="n">
        <f aca="false">SUM(K32/H32)</f>
        <v>1739.98002350176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6" t="n">
        <v>361</v>
      </c>
      <c r="I33" s="6"/>
      <c r="J33" s="6"/>
      <c r="K33" s="6" t="n">
        <v>673516</v>
      </c>
      <c r="N33" s="8" t="n">
        <f aca="false">SUM(K33/H33)</f>
        <v>1865.69529085873</v>
      </c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6" t="n">
        <v>500</v>
      </c>
      <c r="I34" s="6"/>
      <c r="J34" s="6"/>
      <c r="K34" s="6" t="n">
        <v>1027512</v>
      </c>
      <c r="N34" s="8" t="n">
        <f aca="false">SUM(K34/H34)</f>
        <v>2055.024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6" t="n">
        <v>375</v>
      </c>
      <c r="I35" s="6"/>
      <c r="J35" s="6"/>
      <c r="K35" s="6" t="n">
        <v>766073</v>
      </c>
      <c r="N35" s="8" t="n">
        <f aca="false">SUM(K35/H35)</f>
        <v>2042.86133333333</v>
      </c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9" t="s">
        <v>13</v>
      </c>
      <c r="H36" s="6" t="n">
        <v>394</v>
      </c>
      <c r="I36" s="6"/>
      <c r="J36" s="6"/>
      <c r="K36" s="6" t="n">
        <v>759176</v>
      </c>
      <c r="N36" s="8" t="n">
        <f aca="false">SUM(K36/H36)</f>
        <v>1926.84263959391</v>
      </c>
    </row>
    <row r="37" customFormat="false" ht="12.75" hidden="false" customHeight="false" outlineLevel="0" collapsed="false">
      <c r="B37" s="0" t="s">
        <v>14</v>
      </c>
      <c r="H37" s="6" t="n">
        <v>8939</v>
      </c>
      <c r="I37" s="6"/>
      <c r="J37" s="6"/>
      <c r="K37" s="6" t="n">
        <v>16746775</v>
      </c>
      <c r="N37" s="8" t="n">
        <f aca="false">SUM(K37/H37)</f>
        <v>1873.45060968788</v>
      </c>
    </row>
    <row r="38" customFormat="false" ht="12.75" hidden="false" customHeight="false" outlineLevel="0" collapsed="false">
      <c r="A38" s="0" t="s">
        <v>21</v>
      </c>
      <c r="H38" s="6" t="n">
        <v>161</v>
      </c>
      <c r="I38" s="6"/>
      <c r="J38" s="6"/>
      <c r="K38" s="6" t="n">
        <v>293025</v>
      </c>
      <c r="N38" s="8" t="n">
        <f aca="false">SUM(K38/H38)</f>
        <v>1820.03105590062</v>
      </c>
    </row>
    <row r="39" customFormat="false" ht="12.75" hidden="false" customHeight="false" outlineLevel="0" collapsed="false">
      <c r="A39" s="3" t="s">
        <v>15</v>
      </c>
      <c r="B39" s="3"/>
      <c r="C39" s="3"/>
      <c r="D39" s="3"/>
      <c r="E39" s="3"/>
      <c r="F39" s="3"/>
      <c r="N39" s="8"/>
    </row>
    <row r="40" customFormat="false" ht="12.75" hidden="false" customHeight="false" outlineLevel="0" collapsed="false">
      <c r="A40" s="0" t="s">
        <v>16</v>
      </c>
      <c r="H40" s="6" t="n">
        <f aca="false">SUM(H30:H39)</f>
        <v>13095</v>
      </c>
      <c r="K40" s="7" t="n">
        <f aca="false">SUM(K30:K39)</f>
        <v>23918215</v>
      </c>
      <c r="L40" s="7"/>
      <c r="M40" s="7"/>
      <c r="N40" s="7" t="n">
        <f aca="false">SUM(K40/H40)</f>
        <v>1826.5150820924</v>
      </c>
    </row>
    <row r="41" customFormat="false" ht="12.75" hidden="false" customHeight="false" outlineLevel="0" collapsed="false">
      <c r="A41" s="0" t="s">
        <v>17</v>
      </c>
      <c r="H41" s="6" t="n">
        <v>978</v>
      </c>
      <c r="I41" s="6"/>
      <c r="J41" s="6"/>
      <c r="K41" s="6" t="n">
        <v>2038795</v>
      </c>
      <c r="N41" s="8" t="n">
        <f aca="false">SUM(K41/H41)</f>
        <v>2084.65746421268</v>
      </c>
    </row>
    <row r="42" customFormat="false" ht="12.75" hidden="false" customHeight="false" outlineLevel="0" collapsed="false">
      <c r="A42" s="0" t="s">
        <v>18</v>
      </c>
      <c r="H42" s="6" t="n">
        <v>5193</v>
      </c>
      <c r="I42" s="6"/>
      <c r="J42" s="6"/>
      <c r="K42" s="6" t="n">
        <v>9646406</v>
      </c>
      <c r="N42" s="8" t="n">
        <f aca="false">SUM(K42/H42)</f>
        <v>1857.5786635856</v>
      </c>
    </row>
    <row r="46" customFormat="false" ht="12.75" hidden="false" customHeight="false" outlineLevel="0" collapsed="false">
      <c r="A46" s="3" t="s">
        <v>2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6" t="n">
        <v>101</v>
      </c>
      <c r="I51" s="6"/>
      <c r="J51" s="6"/>
      <c r="K51" s="7" t="n">
        <v>227499</v>
      </c>
      <c r="L51" s="7"/>
      <c r="M51" s="7"/>
      <c r="N51" s="7" t="n">
        <f aca="false">SUM(K51/H51)</f>
        <v>2252.46534653465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6" t="n">
        <v>75</v>
      </c>
      <c r="I52" s="6"/>
      <c r="J52" s="6"/>
      <c r="K52" s="6" t="n">
        <v>172085</v>
      </c>
      <c r="N52" s="8" t="n">
        <f aca="false">SUM(K52/H52)</f>
        <v>2294.46666666667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6" t="n">
        <v>184</v>
      </c>
      <c r="I53" s="6"/>
      <c r="J53" s="6"/>
      <c r="K53" s="6" t="n">
        <v>417762</v>
      </c>
      <c r="N53" s="8" t="n">
        <f aca="false">SUM(K53/H53)</f>
        <v>2270.44565217391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6" t="n">
        <v>100</v>
      </c>
      <c r="I54" s="6"/>
      <c r="J54" s="6"/>
      <c r="K54" s="6" t="n">
        <v>216729</v>
      </c>
      <c r="N54" s="8" t="n">
        <f aca="false">SUM(K54/H54)</f>
        <v>2167.29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6" t="n">
        <v>193</v>
      </c>
      <c r="I55" s="6"/>
      <c r="J55" s="6"/>
      <c r="K55" s="6" t="n">
        <v>374504</v>
      </c>
      <c r="N55" s="8" t="n">
        <f aca="false">SUM(K55/H55)</f>
        <v>1940.43523316062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6" t="n">
        <v>288</v>
      </c>
      <c r="I56" s="6"/>
      <c r="J56" s="6"/>
      <c r="K56" s="6" t="n">
        <v>566227</v>
      </c>
      <c r="N56" s="8" t="n">
        <f aca="false">SUM(K56/H56)</f>
        <v>1966.06597222222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9" t="s">
        <v>13</v>
      </c>
      <c r="H57" s="6" t="n">
        <v>421</v>
      </c>
      <c r="I57" s="6"/>
      <c r="J57" s="6"/>
      <c r="K57" s="6" t="n">
        <v>1097134</v>
      </c>
      <c r="N57" s="8" t="n">
        <f aca="false">SUM(K57/H57)</f>
        <v>2606.0190023753</v>
      </c>
    </row>
    <row r="58" customFormat="false" ht="12.75" hidden="false" customHeight="false" outlineLevel="0" collapsed="false">
      <c r="B58" s="0" t="s">
        <v>14</v>
      </c>
      <c r="H58" s="6" t="n">
        <v>1389</v>
      </c>
      <c r="I58" s="6"/>
      <c r="J58" s="6"/>
      <c r="K58" s="6" t="n">
        <v>2525010</v>
      </c>
      <c r="N58" s="8" t="n">
        <f aca="false">SUM(K58/H58)</f>
        <v>1817.86177105832</v>
      </c>
    </row>
    <row r="59" customFormat="false" ht="12.75" hidden="false" customHeight="false" outlineLevel="0" collapsed="false">
      <c r="A59" s="0" t="s">
        <v>21</v>
      </c>
      <c r="H59" s="6" t="n">
        <v>17</v>
      </c>
      <c r="I59" s="6"/>
      <c r="J59" s="6"/>
      <c r="K59" s="6" t="n">
        <v>33629</v>
      </c>
      <c r="N59" s="8" t="n">
        <f aca="false">SUM(K59/H59)</f>
        <v>1978.17647058824</v>
      </c>
    </row>
    <row r="60" customFormat="false" ht="12.75" hidden="false" customHeight="false" outlineLevel="0" collapsed="false">
      <c r="A60" s="3" t="s">
        <v>15</v>
      </c>
      <c r="B60" s="3"/>
      <c r="C60" s="3"/>
      <c r="D60" s="3"/>
      <c r="E60" s="3"/>
      <c r="F60" s="3"/>
      <c r="N60" s="8"/>
    </row>
    <row r="61" customFormat="false" ht="12.75" hidden="false" customHeight="false" outlineLevel="0" collapsed="false">
      <c r="A61" s="0" t="s">
        <v>16</v>
      </c>
      <c r="H61" s="6" t="n">
        <f aca="false">SUM(H51:H60)</f>
        <v>2768</v>
      </c>
      <c r="K61" s="7" t="n">
        <f aca="false">SUM(K51:K60)</f>
        <v>5630579</v>
      </c>
      <c r="L61" s="7"/>
      <c r="M61" s="7"/>
      <c r="N61" s="7" t="n">
        <f aca="false">SUM(K61/H61)</f>
        <v>2034.16871387283</v>
      </c>
    </row>
    <row r="62" customFormat="false" ht="12.75" hidden="false" customHeight="false" outlineLevel="0" collapsed="false">
      <c r="A62" s="0" t="s">
        <v>17</v>
      </c>
      <c r="H62" s="6" t="n">
        <v>111</v>
      </c>
      <c r="I62" s="6"/>
      <c r="J62" s="6"/>
      <c r="K62" s="6" t="n">
        <v>199678</v>
      </c>
      <c r="N62" s="8" t="n">
        <f aca="false">SUM(K62/H62)</f>
        <v>1798.9009009009</v>
      </c>
    </row>
    <row r="63" customFormat="false" ht="12.75" hidden="false" customHeight="false" outlineLevel="0" collapsed="false">
      <c r="A63" s="0" t="s">
        <v>18</v>
      </c>
      <c r="H63" s="6" t="n">
        <v>693</v>
      </c>
      <c r="I63" s="6"/>
      <c r="J63" s="6"/>
      <c r="K63" s="6" t="n">
        <v>1497751</v>
      </c>
      <c r="N63" s="8" t="n">
        <f aca="false">SUM(K63/H63)</f>
        <v>2161.25685425685</v>
      </c>
    </row>
    <row r="65" customFormat="false" ht="12.75" hidden="false" customHeight="false" outlineLevel="0" collapsed="false">
      <c r="B65" s="10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79861111111111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6" t="n">
        <v>8302</v>
      </c>
      <c r="I11" s="6"/>
      <c r="J11" s="6"/>
      <c r="K11" s="7" t="n">
        <v>3927733</v>
      </c>
      <c r="L11" s="7"/>
      <c r="M11" s="7"/>
      <c r="N11" s="7" t="n">
        <f aca="false">SUM(K11/H11)</f>
        <v>473.106841724886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6" t="n">
        <v>5432</v>
      </c>
      <c r="I12" s="6"/>
      <c r="J12" s="6"/>
      <c r="K12" s="6" t="n">
        <v>2806187</v>
      </c>
      <c r="N12" s="8" t="n">
        <f aca="false">SUM(K12/H12)</f>
        <v>516.602908689249</v>
      </c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6" t="n">
        <v>14294</v>
      </c>
      <c r="I13" s="6"/>
      <c r="J13" s="6"/>
      <c r="K13" s="6" t="n">
        <v>7618466</v>
      </c>
      <c r="N13" s="8" t="n">
        <f aca="false">SUM(K13/H13)</f>
        <v>532.983489576046</v>
      </c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6" t="n">
        <v>6689</v>
      </c>
      <c r="I14" s="6"/>
      <c r="J14" s="6"/>
      <c r="K14" s="6" t="n">
        <v>3810423</v>
      </c>
      <c r="N14" s="8" t="n">
        <f aca="false">SUM(K14/H14)</f>
        <v>569.65510539692</v>
      </c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6" t="n">
        <v>7474</v>
      </c>
      <c r="I15" s="6"/>
      <c r="J15" s="6"/>
      <c r="K15" s="6" t="n">
        <v>4375248</v>
      </c>
      <c r="N15" s="8" t="n">
        <f aca="false">SUM(K15/H15)</f>
        <v>585.395772009633</v>
      </c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6" t="n">
        <v>3685</v>
      </c>
      <c r="I16" s="6"/>
      <c r="J16" s="6"/>
      <c r="K16" s="6" t="n">
        <v>2350760</v>
      </c>
      <c r="N16" s="8" t="n">
        <f aca="false">SUM(K16/H16)</f>
        <v>637.926729986432</v>
      </c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9" t="s">
        <v>13</v>
      </c>
      <c r="H17" s="6" t="n">
        <v>749</v>
      </c>
      <c r="I17" s="6"/>
      <c r="J17" s="6"/>
      <c r="K17" s="6" t="n">
        <v>477345</v>
      </c>
      <c r="N17" s="8" t="n">
        <f aca="false">SUM(K17/H17)</f>
        <v>637.309746328438</v>
      </c>
    </row>
    <row r="18" customFormat="false" ht="12.75" hidden="false" customHeight="false" outlineLevel="0" collapsed="false">
      <c r="B18" s="0" t="s">
        <v>14</v>
      </c>
      <c r="H18" s="6" t="n">
        <v>173111</v>
      </c>
      <c r="I18" s="6"/>
      <c r="J18" s="6"/>
      <c r="K18" s="6" t="n">
        <v>74782429</v>
      </c>
      <c r="N18" s="8" t="n">
        <f aca="false">SUM(K18/H18)</f>
        <v>431.991202176638</v>
      </c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3"/>
      <c r="N19" s="7"/>
    </row>
    <row r="20" customFormat="false" ht="12.75" hidden="false" customHeight="false" outlineLevel="0" collapsed="false">
      <c r="A20" s="0" t="s">
        <v>16</v>
      </c>
      <c r="H20" s="6" t="n">
        <f aca="false">SUM(H11:H19)</f>
        <v>219736</v>
      </c>
      <c r="K20" s="7" t="n">
        <f aca="false">SUM(K11:K19)</f>
        <v>100148591</v>
      </c>
      <c r="L20" s="7"/>
      <c r="M20" s="7"/>
      <c r="N20" s="7" t="n">
        <f aca="false">SUM(K20/H20)</f>
        <v>455.767789529253</v>
      </c>
    </row>
    <row r="21" customFormat="false" ht="12.75" hidden="false" customHeight="false" outlineLevel="0" collapsed="false">
      <c r="A21" s="0" t="s">
        <v>17</v>
      </c>
      <c r="H21" s="6" t="n">
        <v>28584</v>
      </c>
      <c r="I21" s="6"/>
      <c r="J21" s="6"/>
      <c r="K21" s="6" t="n">
        <v>11072139</v>
      </c>
      <c r="N21" s="8" t="n">
        <f aca="false">SUM(K21/H21)</f>
        <v>387.354429051217</v>
      </c>
    </row>
    <row r="22" customFormat="false" ht="12.75" hidden="false" customHeight="false" outlineLevel="0" collapsed="false">
      <c r="A22" s="0" t="s">
        <v>18</v>
      </c>
      <c r="H22" s="6" t="n">
        <v>132025</v>
      </c>
      <c r="I22" s="6"/>
      <c r="J22" s="6"/>
      <c r="K22" s="6" t="n">
        <v>49995964</v>
      </c>
      <c r="N22" s="8" t="n">
        <f aca="false">SUM(K22/H22)</f>
        <v>378.685582276084</v>
      </c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6" t="n">
        <v>648</v>
      </c>
      <c r="I30" s="6"/>
      <c r="J30" s="6"/>
      <c r="K30" s="7" t="n">
        <v>1818723</v>
      </c>
      <c r="L30" s="7"/>
      <c r="M30" s="7"/>
      <c r="N30" s="7" t="n">
        <f aca="false">SUM(K30/H30)</f>
        <v>2806.6712962963</v>
      </c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6" t="n">
        <v>390</v>
      </c>
      <c r="I31" s="6"/>
      <c r="J31" s="6"/>
      <c r="K31" s="6" t="n">
        <v>1079886</v>
      </c>
      <c r="N31" s="8" t="n">
        <f aca="false">SUM(K31/H31)</f>
        <v>2768.93846153846</v>
      </c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6" t="n">
        <v>1039</v>
      </c>
      <c r="I32" s="6"/>
      <c r="J32" s="6"/>
      <c r="K32" s="6" t="n">
        <v>2912676</v>
      </c>
      <c r="N32" s="8" t="n">
        <f aca="false">SUM(K32/H32)</f>
        <v>2803.34552454283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6" t="n">
        <v>500</v>
      </c>
      <c r="I33" s="6"/>
      <c r="J33" s="6"/>
      <c r="K33" s="6" t="n">
        <v>1326163</v>
      </c>
      <c r="N33" s="8" t="n">
        <f aca="false">SUM(K33/H33)</f>
        <v>2652.326</v>
      </c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6" t="n">
        <v>843</v>
      </c>
      <c r="I34" s="6"/>
      <c r="J34" s="6"/>
      <c r="K34" s="6" t="n">
        <v>2284764</v>
      </c>
      <c r="N34" s="8" t="n">
        <f aca="false">SUM(K34/H34)</f>
        <v>2710.27758007117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6" t="n">
        <v>981</v>
      </c>
      <c r="I35" s="6"/>
      <c r="J35" s="6"/>
      <c r="K35" s="6" t="n">
        <v>2587089</v>
      </c>
      <c r="N35" s="8" t="n">
        <f aca="false">SUM(K35/H35)</f>
        <v>2637.19571865443</v>
      </c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9" t="s">
        <v>13</v>
      </c>
      <c r="H36" s="6" t="n">
        <v>1598</v>
      </c>
      <c r="I36" s="6"/>
      <c r="J36" s="6"/>
      <c r="K36" s="6" t="n">
        <v>3863997</v>
      </c>
      <c r="N36" s="8" t="n">
        <f aca="false">SUM(K36/H36)</f>
        <v>2418.02065081352</v>
      </c>
    </row>
    <row r="37" customFormat="false" ht="12.75" hidden="false" customHeight="false" outlineLevel="0" collapsed="false">
      <c r="B37" s="0" t="s">
        <v>14</v>
      </c>
      <c r="H37" s="6" t="n">
        <v>8320</v>
      </c>
      <c r="I37" s="6"/>
      <c r="J37" s="6"/>
      <c r="K37" s="6" t="n">
        <v>24794377</v>
      </c>
      <c r="N37" s="8" t="n">
        <f aca="false">SUM(K37/H37)</f>
        <v>2980.09338942308</v>
      </c>
    </row>
    <row r="38" customFormat="false" ht="12.75" hidden="false" customHeight="false" outlineLevel="0" collapsed="false">
      <c r="A38" s="0" t="s">
        <v>21</v>
      </c>
      <c r="H38" s="6" t="n">
        <v>839</v>
      </c>
      <c r="I38" s="6"/>
      <c r="J38" s="6"/>
      <c r="K38" s="6" t="n">
        <v>2615520</v>
      </c>
      <c r="N38" s="8" t="n">
        <f aca="false">SUM(K38/H38)</f>
        <v>3117.42550655542</v>
      </c>
    </row>
    <row r="39" customFormat="false" ht="12.75" hidden="false" customHeight="false" outlineLevel="0" collapsed="false">
      <c r="A39" s="3" t="s">
        <v>15</v>
      </c>
      <c r="B39" s="3"/>
      <c r="C39" s="3"/>
      <c r="D39" s="3"/>
      <c r="E39" s="3"/>
      <c r="F39" s="3"/>
      <c r="N39" s="8"/>
    </row>
    <row r="40" customFormat="false" ht="12.75" hidden="false" customHeight="false" outlineLevel="0" collapsed="false">
      <c r="A40" s="0" t="s">
        <v>16</v>
      </c>
      <c r="H40" s="6" t="n">
        <f aca="false">SUM(H30:H39)</f>
        <v>15158</v>
      </c>
      <c r="K40" s="7" t="n">
        <f aca="false">SUM(K30:K39)</f>
        <v>43283195</v>
      </c>
      <c r="L40" s="7"/>
      <c r="M40" s="7"/>
      <c r="N40" s="7" t="n">
        <f aca="false">SUM(K40/H40)</f>
        <v>2855.46872938382</v>
      </c>
    </row>
    <row r="41" customFormat="false" ht="12.75" hidden="false" customHeight="false" outlineLevel="0" collapsed="false">
      <c r="A41" s="0" t="s">
        <v>17</v>
      </c>
      <c r="H41" s="6" t="n">
        <v>2093</v>
      </c>
      <c r="I41" s="6"/>
      <c r="J41" s="6"/>
      <c r="K41" s="6" t="n">
        <v>5726085</v>
      </c>
      <c r="N41" s="8" t="n">
        <f aca="false">SUM(K41/H41)</f>
        <v>2735.82656473961</v>
      </c>
    </row>
    <row r="42" customFormat="false" ht="12.75" hidden="false" customHeight="false" outlineLevel="0" collapsed="false">
      <c r="A42" s="0" t="s">
        <v>18</v>
      </c>
      <c r="H42" s="6" t="n">
        <v>4832</v>
      </c>
      <c r="I42" s="6"/>
      <c r="J42" s="6"/>
      <c r="K42" s="6" t="n">
        <v>13926169</v>
      </c>
      <c r="N42" s="8" t="n">
        <f aca="false">SUM(K42/H42)</f>
        <v>2882.07139900662</v>
      </c>
    </row>
    <row r="46" customFormat="false" ht="12.75" hidden="false" customHeight="false" outlineLevel="0" collapsed="false">
      <c r="A46" s="3" t="s">
        <v>2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6" t="n">
        <v>511</v>
      </c>
      <c r="I51" s="6"/>
      <c r="J51" s="6"/>
      <c r="K51" s="7" t="n">
        <v>421058</v>
      </c>
      <c r="L51" s="7"/>
      <c r="M51" s="7"/>
      <c r="N51" s="7" t="n">
        <f aca="false">SUM(K51/H51)</f>
        <v>823.988258317025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6" t="n">
        <v>400</v>
      </c>
      <c r="I52" s="6"/>
      <c r="J52" s="6"/>
      <c r="K52" s="6" t="n">
        <v>341527</v>
      </c>
      <c r="N52" s="8" t="n">
        <f aca="false">SUM(K52/H52)</f>
        <v>853.8175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6" t="n">
        <v>1210</v>
      </c>
      <c r="I53" s="6"/>
      <c r="J53" s="6"/>
      <c r="K53" s="6" t="n">
        <v>1075801</v>
      </c>
      <c r="N53" s="8" t="n">
        <f aca="false">SUM(K53/H53)</f>
        <v>889.09173553719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6" t="n">
        <v>642</v>
      </c>
      <c r="I54" s="6"/>
      <c r="J54" s="6"/>
      <c r="K54" s="6" t="n">
        <v>575070</v>
      </c>
      <c r="N54" s="8" t="n">
        <f aca="false">SUM(K54/H54)</f>
        <v>895.747663551402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6" t="n">
        <v>935</v>
      </c>
      <c r="I55" s="6"/>
      <c r="J55" s="6"/>
      <c r="K55" s="6" t="n">
        <v>852071</v>
      </c>
      <c r="N55" s="8" t="n">
        <f aca="false">SUM(K55/H55)</f>
        <v>911.305882352941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6" t="n">
        <v>759</v>
      </c>
      <c r="I56" s="6"/>
      <c r="J56" s="6"/>
      <c r="K56" s="6" t="n">
        <v>780716</v>
      </c>
      <c r="N56" s="8" t="n">
        <f aca="false">SUM(K56/H56)</f>
        <v>1028.61133069829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9" t="s">
        <v>13</v>
      </c>
      <c r="H57" s="6" t="n">
        <v>288</v>
      </c>
      <c r="I57" s="6"/>
      <c r="J57" s="6"/>
      <c r="K57" s="6" t="n">
        <v>450932</v>
      </c>
      <c r="N57" s="8" t="n">
        <f aca="false">SUM(K57/H57)</f>
        <v>1565.73611111111</v>
      </c>
    </row>
    <row r="58" customFormat="false" ht="12.75" hidden="false" customHeight="false" outlineLevel="0" collapsed="false">
      <c r="B58" s="0" t="s">
        <v>14</v>
      </c>
      <c r="H58" s="6" t="n">
        <v>11400</v>
      </c>
      <c r="I58" s="6"/>
      <c r="J58" s="6"/>
      <c r="K58" s="6" t="n">
        <v>9696542</v>
      </c>
      <c r="N58" s="8" t="n">
        <f aca="false">SUM(K58/H58)</f>
        <v>850.573859649123</v>
      </c>
    </row>
    <row r="59" customFormat="false" ht="12.75" hidden="false" customHeight="false" outlineLevel="0" collapsed="false">
      <c r="A59" s="0" t="s">
        <v>21</v>
      </c>
      <c r="H59" s="6" t="n">
        <v>288</v>
      </c>
      <c r="I59" s="6"/>
      <c r="J59" s="6"/>
      <c r="K59" s="6" t="n">
        <v>503165</v>
      </c>
      <c r="N59" s="8" t="n">
        <f aca="false">SUM(K59/H59)</f>
        <v>1747.10069444444</v>
      </c>
    </row>
    <row r="60" customFormat="false" ht="12.75" hidden="false" customHeight="false" outlineLevel="0" collapsed="false">
      <c r="A60" s="3" t="s">
        <v>15</v>
      </c>
      <c r="B60" s="3"/>
      <c r="C60" s="3"/>
      <c r="D60" s="3"/>
      <c r="E60" s="3"/>
      <c r="F60" s="3"/>
      <c r="N60" s="8"/>
    </row>
    <row r="61" customFormat="false" ht="12.75" hidden="false" customHeight="false" outlineLevel="0" collapsed="false">
      <c r="A61" s="0" t="s">
        <v>16</v>
      </c>
      <c r="H61" s="6" t="n">
        <f aca="false">SUM(H51:H60)</f>
        <v>16433</v>
      </c>
      <c r="K61" s="7" t="n">
        <f aca="false">SUM(K51:K60)</f>
        <v>14696882</v>
      </c>
      <c r="L61" s="7"/>
      <c r="M61" s="7"/>
      <c r="N61" s="7" t="n">
        <f aca="false">SUM(K61/H61)</f>
        <v>894.35173127244</v>
      </c>
    </row>
    <row r="62" customFormat="false" ht="12.75" hidden="false" customHeight="false" outlineLevel="0" collapsed="false">
      <c r="A62" s="0" t="s">
        <v>17</v>
      </c>
      <c r="H62" s="6" t="n">
        <v>6880</v>
      </c>
      <c r="I62" s="6"/>
      <c r="J62" s="6"/>
      <c r="K62" s="6" t="n">
        <v>4579970</v>
      </c>
      <c r="N62" s="8" t="n">
        <f aca="false">SUM(K62/H62)</f>
        <v>665.693313953488</v>
      </c>
    </row>
    <row r="63" customFormat="false" ht="12.75" hidden="false" customHeight="false" outlineLevel="0" collapsed="false">
      <c r="A63" s="0" t="s">
        <v>18</v>
      </c>
      <c r="H63" s="6" t="n">
        <v>7668</v>
      </c>
      <c r="I63" s="6"/>
      <c r="J63" s="6"/>
      <c r="K63" s="6" t="n">
        <v>6242788</v>
      </c>
      <c r="N63" s="8" t="n">
        <f aca="false">SUM(K63/H63)</f>
        <v>814.135106937924</v>
      </c>
    </row>
    <row r="65" customFormat="false" ht="12.75" hidden="false" customHeight="false" outlineLevel="0" collapsed="false">
      <c r="B65" s="10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79861111111111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3:50:58Z</dcterms:created>
  <dc:creator>Mary Miller</dc:creator>
  <dc:description/>
  <dc:language>en-US</dc:language>
  <cp:lastModifiedBy>Mary Miller</cp:lastModifiedBy>
  <cp:lastPrinted>2012-06-12T11:17:23Z</cp:lastPrinted>
  <dcterms:modified xsi:type="dcterms:W3CDTF">2012-06-12T15:06:35Z</dcterms:modified>
  <cp:revision>0</cp:revision>
  <dc:subject/>
  <dc:title/>
</cp:coreProperties>
</file>