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 Yr" sheetId="2" state="visible" r:id="rId3"/>
    <sheet name="Pub 4 Yr" sheetId="3" state="visible" r:id="rId4"/>
    <sheet name="Pri 2 Yr" sheetId="4" state="visible" r:id="rId5"/>
    <sheet name="Pri 4 Yr" sheetId="5" state="visible" r:id="rId6"/>
    <sheet name="Prop 2 Yr" sheetId="6" state="visible" r:id="rId7"/>
    <sheet name="Prop 4 Yr" sheetId="7" state="visible" r:id="rId8"/>
  </sheets>
  <definedNames>
    <definedName function="false" hidden="false" localSheetId="0" name="_xlnm.Print_Area" vbProcedure="false">'US Total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2">
  <si>
    <t xml:space="preserve">Distribution of  Awards in the Campus-Based Programs</t>
  </si>
  <si>
    <t xml:space="preserve">for Award Year 2009-10</t>
  </si>
  <si>
    <t xml:space="preserve">United States Total</t>
  </si>
  <si>
    <t xml:space="preserve">Federal Supplemental Educational Opportunity Grant</t>
  </si>
  <si>
    <t xml:space="preserve">Aggregate</t>
  </si>
  <si>
    <t xml:space="preserve">Average</t>
  </si>
  <si>
    <t xml:space="preserve">Undergraduates</t>
  </si>
  <si>
    <t xml:space="preserve">Recipients</t>
  </si>
  <si>
    <t xml:space="preserve">Grants</t>
  </si>
  <si>
    <t xml:space="preserve">Grant</t>
  </si>
  <si>
    <t xml:space="preserve">Dependent</t>
  </si>
  <si>
    <t xml:space="preserve">$</t>
  </si>
  <si>
    <t xml:space="preserve">-</t>
  </si>
  <si>
    <t xml:space="preserve">&amp; over</t>
  </si>
  <si>
    <t xml:space="preserve">Independent</t>
  </si>
  <si>
    <t xml:space="preserve">TOTALS</t>
  </si>
  <si>
    <t xml:space="preserve">All Recipients</t>
  </si>
  <si>
    <t xml:space="preserve">Less than Full-Time</t>
  </si>
  <si>
    <t xml:space="preserve">Automatic Zero EFC</t>
  </si>
  <si>
    <t xml:space="preserve">Federal Work-Study</t>
  </si>
  <si>
    <t xml:space="preserve">Earnings</t>
  </si>
  <si>
    <t xml:space="preserve">Graduate</t>
  </si>
  <si>
    <t xml:space="preserve">Federal Perkins Loan</t>
  </si>
  <si>
    <t xml:space="preserve">Loans</t>
  </si>
  <si>
    <t xml:space="preserve">Loan</t>
  </si>
  <si>
    <t xml:space="preserve">NOTE:  Data reflect partially edited data base.</t>
  </si>
  <si>
    <t xml:space="preserve">Public 2-Year</t>
  </si>
  <si>
    <t xml:space="preserve">Public 4-Year</t>
  </si>
  <si>
    <t xml:space="preserve">Private 2-Year</t>
  </si>
  <si>
    <t xml:space="preserve">Private 4-Year</t>
  </si>
  <si>
    <t xml:space="preserve">Proprietary 2-Year</t>
  </si>
  <si>
    <t xml:space="preserve">Proprietary 4-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\$#,##0_);[RED]&quot;($&quot;#,##0\)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56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f aca="false">SUM('Pub 2 Yr'!H11+'Pub 4 Yr'!H11+'Pri 2 Yr'!H11+'Pri 4 Yr'!H11+'Prop 2 Yr'!H11+'Prop 4 Yr'!H11)</f>
        <v>97731</v>
      </c>
      <c r="K11" s="7" t="n">
        <f aca="false">SUM('Pub 2 Yr'!K11+'Pub 4 Yr'!K11+'Pri 2 Yr'!K11+'Pri 4 Yr'!K11+'Prop 2 Yr'!K11+'Prop 4 Yr'!K11)</f>
        <v>78411973</v>
      </c>
      <c r="N11" s="7" t="n">
        <f aca="false">SUM(K11/H11)</f>
        <v>802.324472275941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f aca="false">SUM('Pub 2 Yr'!H12+'Pub 4 Yr'!H12+'Pri 2 Yr'!H12+'Pri 4 Yr'!H12+'Prop 2 Yr'!H12+'Prop 4 Yr'!H12)</f>
        <v>68669</v>
      </c>
      <c r="K12" s="6" t="n">
        <f aca="false">SUM('Pub 2 Yr'!K12+'Pub 4 Yr'!K12+'Pri 2 Yr'!K12+'Pri 4 Yr'!K12+'Prop 2 Yr'!K12+'Prop 4 Yr'!K12)</f>
        <v>55965512</v>
      </c>
      <c r="N12" s="8" t="n">
        <f aca="false">SUM(K12/H12)</f>
        <v>815.00403384351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f aca="false">SUM('Pub 2 Yr'!H13+'Pub 4 Yr'!H13+'Pri 2 Yr'!H13+'Pri 4 Yr'!H13+'Prop 2 Yr'!H13+'Prop 4 Yr'!H13)</f>
        <v>188542</v>
      </c>
      <c r="K13" s="6" t="n">
        <f aca="false">SUM('Pub 2 Yr'!K13+'Pub 4 Yr'!K13+'Pri 2 Yr'!K13+'Pri 4 Yr'!K13+'Prop 2 Yr'!K13+'Prop 4 Yr'!K13)</f>
        <v>160876470</v>
      </c>
      <c r="N13" s="8" t="n">
        <f aca="false">SUM(K13/H13)</f>
        <v>853.265956656872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f aca="false">SUM('Pub 2 Yr'!H14+'Pub 4 Yr'!H14+'Pri 2 Yr'!H14+'Pri 4 Yr'!H14+'Prop 2 Yr'!H14+'Prop 4 Yr'!H14)</f>
        <v>97449</v>
      </c>
      <c r="K14" s="6" t="n">
        <f aca="false">SUM('Pub 2 Yr'!K14+'Pub 4 Yr'!K14+'Pri 2 Yr'!K14+'Pri 4 Yr'!K14+'Prop 2 Yr'!K14+'Prop 4 Yr'!K14)</f>
        <v>86081408</v>
      </c>
      <c r="N14" s="8" t="n">
        <f aca="false">SUM(K14/H14)</f>
        <v>883.348295005593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f aca="false">SUM('Pub 2 Yr'!H15+'Pub 4 Yr'!H15+'Pri 2 Yr'!H15+'Pri 4 Yr'!H15+'Prop 2 Yr'!H15+'Prop 4 Yr'!H15)</f>
        <v>134510</v>
      </c>
      <c r="K15" s="6" t="n">
        <f aca="false">SUM('Pub 2 Yr'!K15+'Pub 4 Yr'!K15+'Pri 2 Yr'!K15+'Pri 4 Yr'!K15+'Prop 2 Yr'!K15+'Prop 4 Yr'!K15)</f>
        <v>123578028</v>
      </c>
      <c r="N15" s="8" t="n">
        <f aca="false">SUM(K15/H15)</f>
        <v>918.727440339008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f aca="false">SUM('Pub 2 Yr'!H16+'Pub 4 Yr'!H16+'Pri 2 Yr'!H16+'Pri 4 Yr'!H16+'Prop 2 Yr'!H16+'Prop 4 Yr'!H16)</f>
        <v>92526</v>
      </c>
      <c r="K16" s="6" t="n">
        <f aca="false">SUM('Pub 2 Yr'!K16+'Pub 4 Yr'!K16+'Pri 2 Yr'!K16+'Pri 4 Yr'!K16+'Prop 2 Yr'!K16+'Prop 4 Yr'!K16)</f>
        <v>88118239</v>
      </c>
      <c r="N16" s="8" t="n">
        <f aca="false">SUM(K16/H16)</f>
        <v>952.361919892787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f aca="false">SUM('Pub 2 Yr'!H17+'Pub 4 Yr'!H17+'Pri 2 Yr'!H17+'Pri 4 Yr'!H17+'Prop 2 Yr'!H17+'Prop 4 Yr'!H17)</f>
        <v>29043</v>
      </c>
      <c r="K17" s="6" t="n">
        <f aca="false">SUM('Pub 2 Yr'!K17+'Pub 4 Yr'!K17+'Pri 2 Yr'!K17+'Pri 4 Yr'!K17+'Prop 2 Yr'!K17+'Prop 4 Yr'!K17)</f>
        <v>29357688</v>
      </c>
      <c r="N17" s="8" t="n">
        <f aca="false">SUM(K17/H17)</f>
        <v>1010.83524429294</v>
      </c>
    </row>
    <row r="18" customFormat="false" ht="12.75" hidden="false" customHeight="false" outlineLevel="0" collapsed="false">
      <c r="B18" s="0" t="s">
        <v>14</v>
      </c>
      <c r="H18" s="6" t="n">
        <f aca="false">SUM('Pub 2 Yr'!H18+'Pub 4 Yr'!H18+'Pri 2 Yr'!H18+'Pri 4 Yr'!H18+'Prop 2 Yr'!H18+'Prop 4 Yr'!H18)</f>
        <v>884997</v>
      </c>
      <c r="K18" s="6" t="n">
        <f aca="false">SUM('Pub 2 Yr'!K18+'Pub 4 Yr'!K18+'Pri 2 Yr'!K18+'Pri 4 Yr'!K18+'Prop 2 Yr'!K18+'Prop 4 Yr'!K18)</f>
        <v>444169535</v>
      </c>
      <c r="N18" s="8" t="n">
        <f aca="false">SUM(K18/H18)</f>
        <v>501.888181541858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1593467</v>
      </c>
      <c r="K20" s="7" t="n">
        <f aca="false">SUM(K11:K19)</f>
        <v>1066558853</v>
      </c>
      <c r="N20" s="7" t="n">
        <f aca="false">SUM(K20/H20)</f>
        <v>669.332250369791</v>
      </c>
    </row>
    <row r="21" customFormat="false" ht="12.75" hidden="false" customHeight="false" outlineLevel="0" collapsed="false">
      <c r="A21" s="0" t="s">
        <v>17</v>
      </c>
      <c r="H21" s="6" t="n">
        <f aca="false">SUM('Pub 2 Yr'!H21+'Pub 4 Yr'!H21+'Pri 2 Yr'!H21+'Pri 4 Yr'!H21+'Prop 2 Yr'!H21+'Prop 4 Yr'!H21)</f>
        <v>403576</v>
      </c>
      <c r="I21" s="6"/>
      <c r="J21" s="6"/>
      <c r="K21" s="6" t="n">
        <f aca="false">SUM('Pub 2 Yr'!K21+'Pub 4 Yr'!K21+'Pri 2 Yr'!K21+'Pri 4 Yr'!K21+'Prop 2 Yr'!K21+'Prop 4 Yr'!K21)</f>
        <v>211202866</v>
      </c>
      <c r="N21" s="8" t="n">
        <f aca="false">SUM(K21/H21)</f>
        <v>523.328607251175</v>
      </c>
    </row>
    <row r="22" customFormat="false" ht="12.75" hidden="false" customHeight="false" outlineLevel="0" collapsed="false">
      <c r="A22" s="0" t="s">
        <v>18</v>
      </c>
      <c r="H22" s="6" t="n">
        <f aca="false">SUM('Pub 2 Yr'!H22+'Pub 4 Yr'!H22+'Pri 2 Yr'!H22+'Pri 4 Yr'!H22+'Prop 2 Yr'!H22+'Prop 4 Yr'!H22)</f>
        <v>885269</v>
      </c>
      <c r="I22" s="6"/>
      <c r="J22" s="6"/>
      <c r="K22" s="6" t="n">
        <f aca="false">SUM('Pub 2 Yr'!K22+'Pub 4 Yr'!K22+'Pri 2 Yr'!K22+'Pri 4 Yr'!K22+'Prop 2 Yr'!K22+'Prop 4 Yr'!K22)</f>
        <v>522813001</v>
      </c>
      <c r="N22" s="8" t="n">
        <f aca="false">SUM(K22/H22)</f>
        <v>590.569647191983</v>
      </c>
    </row>
    <row r="23" customFormat="false" ht="12.75" hidden="false" customHeight="false" outlineLevel="0" collapsed="false">
      <c r="N23" s="7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f aca="false">SUM('Pub 2 Yr'!H30+'Pub 4 Yr'!H30+'Pri 2 Yr'!H30+'Pri 4 Yr'!H30+'Prop 2 Yr'!H30+'Prop 4 Yr'!H30)</f>
        <v>33747</v>
      </c>
      <c r="K30" s="7" t="n">
        <f aca="false">SUM('Pub 2 Yr'!K30+'Pub 4 Yr'!K30+'Pri 2 Yr'!K30+'Pri 4 Yr'!K30+'Prop 2 Yr'!K30+'Prop 4 Yr'!K30)</f>
        <v>55627478</v>
      </c>
      <c r="N30" s="7" t="n">
        <f aca="false">SUM(K30/H30)</f>
        <v>1648.36809197855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f aca="false">SUM('Pub 2 Yr'!H31+'Pub 4 Yr'!H31+'Pri 2 Yr'!H31+'Pri 4 Yr'!H31+'Prop 2 Yr'!H31+'Prop 4 Yr'!H31)</f>
        <v>23910</v>
      </c>
      <c r="K31" s="6" t="n">
        <f aca="false">SUM('Pub 2 Yr'!K31+'Pub 4 Yr'!K31+'Pri 2 Yr'!K31+'Pri 4 Yr'!K31+'Prop 2 Yr'!K31+'Prop 4 Yr'!K31)</f>
        <v>40134418</v>
      </c>
      <c r="N31" s="8" t="n">
        <f aca="false">SUM(K31/H31)</f>
        <v>1678.56202425763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f aca="false">SUM('Pub 2 Yr'!H32+'Pub 4 Yr'!H32+'Pri 2 Yr'!H32+'Pri 4 Yr'!H32+'Prop 2 Yr'!H32+'Prop 4 Yr'!H32)</f>
        <v>69292</v>
      </c>
      <c r="K32" s="6" t="n">
        <f aca="false">SUM('Pub 2 Yr'!K32+'Pub 4 Yr'!K32+'Pri 2 Yr'!K32+'Pri 4 Yr'!K32+'Prop 2 Yr'!K32+'Prop 4 Yr'!K32)</f>
        <v>115458706</v>
      </c>
      <c r="N32" s="8" t="n">
        <f aca="false">SUM(K32/H32)</f>
        <v>1666.26314726087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f aca="false">SUM('Pub 2 Yr'!H33+'Pub 4 Yr'!H33+'Pri 2 Yr'!H33+'Pri 4 Yr'!H33+'Prop 2 Yr'!H33+'Prop 4 Yr'!H33)</f>
        <v>38026</v>
      </c>
      <c r="K33" s="6" t="n">
        <f aca="false">SUM('Pub 2 Yr'!K33+'Pub 4 Yr'!K33+'Pri 2 Yr'!K33+'Pri 4 Yr'!K33+'Prop 2 Yr'!K33+'Prop 4 Yr'!K33)</f>
        <v>63172958</v>
      </c>
      <c r="N33" s="8" t="n">
        <f aca="false">SUM(K33/H33)</f>
        <v>1661.30957765739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f aca="false">SUM('Pub 2 Yr'!H34+'Pub 4 Yr'!H34+'Pri 2 Yr'!H34+'Pri 4 Yr'!H34+'Prop 2 Yr'!H34+'Prop 4 Yr'!H34)</f>
        <v>72295</v>
      </c>
      <c r="K34" s="6" t="n">
        <f aca="false">SUM('Pub 2 Yr'!K34+'Pub 4 Yr'!K34+'Pri 2 Yr'!K34+'Pri 4 Yr'!K34+'Prop 2 Yr'!K34+'Prop 4 Yr'!K34)</f>
        <v>118061550</v>
      </c>
      <c r="N34" s="8" t="n">
        <f aca="false">SUM(K34/H34)</f>
        <v>1633.0527699011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f aca="false">SUM('Pub 2 Yr'!H35+'Pub 4 Yr'!H35+'Pri 2 Yr'!H35+'Pri 4 Yr'!H35+'Prop 2 Yr'!H35+'Prop 4 Yr'!H35)</f>
        <v>93676</v>
      </c>
      <c r="K35" s="6" t="n">
        <f aca="false">SUM('Pub 2 Yr'!K35+'Pub 4 Yr'!K35+'Pri 2 Yr'!K35+'Pri 4 Yr'!K35+'Prop 2 Yr'!K35+'Prop 4 Yr'!K35)</f>
        <v>149104968</v>
      </c>
      <c r="N35" s="8" t="n">
        <f aca="false">SUM(K35/H35)</f>
        <v>1591.70938127162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f aca="false">SUM('Pub 2 Yr'!H36+'Pub 4 Yr'!H36+'Pri 2 Yr'!H36+'Pri 4 Yr'!H36+'Prop 2 Yr'!H36+'Prop 4 Yr'!H36)</f>
        <v>211619</v>
      </c>
      <c r="K36" s="6" t="n">
        <f aca="false">SUM('Pub 2 Yr'!K36+'Pub 4 Yr'!K36+'Pri 2 Yr'!K36+'Pri 4 Yr'!K36+'Prop 2 Yr'!K36+'Prop 4 Yr'!K36)</f>
        <v>301260214</v>
      </c>
      <c r="N36" s="8" t="n">
        <f aca="false">SUM(K36/H36)</f>
        <v>1423.59719117849</v>
      </c>
    </row>
    <row r="37" customFormat="false" ht="12.75" hidden="false" customHeight="false" outlineLevel="0" collapsed="false">
      <c r="B37" s="0" t="s">
        <v>14</v>
      </c>
      <c r="H37" s="6" t="n">
        <f aca="false">SUM('Pub 2 Yr'!H37+'Pub 4 Yr'!H37+'Pri 2 Yr'!H37+'Pri 4 Yr'!H37+'Prop 2 Yr'!H37+'Prop 4 Yr'!H37)</f>
        <v>133479</v>
      </c>
      <c r="K37" s="6" t="n">
        <f aca="false">SUM('Pub 2 Yr'!K37+'Pub 4 Yr'!K37+'Pri 2 Yr'!K37+'Pri 4 Yr'!K37+'Prop 2 Yr'!K37+'Prop 4 Yr'!K37)</f>
        <v>256305372</v>
      </c>
      <c r="N37" s="8" t="n">
        <f aca="false">SUM(K37/H37)</f>
        <v>1920.19247971591</v>
      </c>
    </row>
    <row r="38" customFormat="false" ht="12.75" hidden="false" customHeight="false" outlineLevel="0" collapsed="false">
      <c r="A38" s="0" t="s">
        <v>21</v>
      </c>
      <c r="H38" s="6" t="n">
        <f aca="false">SUM('Pub 2 Yr'!H38+'Pub 4 Yr'!H38+'Pri 2 Yr'!H38+'Pri 4 Yr'!H38+'Prop 2 Yr'!H38+'Prop 4 Yr'!H38)</f>
        <v>57339</v>
      </c>
      <c r="K38" s="6" t="n">
        <f aca="false">SUM('Pub 2 Yr'!K38+'Pub 4 Yr'!K38+'Pri 2 Yr'!K38+'Pri 4 Yr'!K38+'Prop 2 Yr'!K38+'Prop 4 Yr'!K38)</f>
        <v>147592684</v>
      </c>
      <c r="N38" s="8" t="n">
        <f aca="false">SUM(K38/H38)</f>
        <v>2574.03658940686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733383</v>
      </c>
      <c r="K40" s="7" t="n">
        <f aca="false">SUM(K30:K39)</f>
        <v>1246718348</v>
      </c>
      <c r="L40" s="7"/>
      <c r="M40" s="7"/>
      <c r="N40" s="7" t="n">
        <f aca="false">SUM(K40/H40)</f>
        <v>1699.95534120644</v>
      </c>
    </row>
    <row r="41" customFormat="false" ht="12.75" hidden="false" customHeight="false" outlineLevel="0" collapsed="false">
      <c r="A41" s="0" t="s">
        <v>17</v>
      </c>
      <c r="H41" s="6" t="n">
        <f aca="false">SUM('Pub 2 Yr'!H41+'Pub 4 Yr'!H41+'Pri 2 Yr'!H41+'Pri 4 Yr'!H41+'Prop 2 Yr'!H41+'Prop 4 Yr'!H41)</f>
        <v>125099</v>
      </c>
      <c r="I41" s="6"/>
      <c r="J41" s="6"/>
      <c r="K41" s="6" t="n">
        <f aca="false">SUM('Pub 2 Yr'!K41+'Pub 4 Yr'!K41+'Pri 2 Yr'!K41+'Pri 4 Yr'!K41+'Prop 2 Yr'!K41+'Prop 4 Yr'!K41)</f>
        <v>242874807</v>
      </c>
      <c r="N41" s="8" t="n">
        <f aca="false">SUM(K41/H41)</f>
        <v>1941.46081903133</v>
      </c>
    </row>
    <row r="42" customFormat="false" ht="12.75" hidden="false" customHeight="false" outlineLevel="0" collapsed="false">
      <c r="A42" s="0" t="s">
        <v>18</v>
      </c>
      <c r="H42" s="6" t="n">
        <f aca="false">SUM('Pub 2 Yr'!H42+'Pub 4 Yr'!H42+'Pri 2 Yr'!H42+'Pri 4 Yr'!H42+'Prop 2 Yr'!H42+'Prop 4 Yr'!H42)</f>
        <v>184775</v>
      </c>
      <c r="I42" s="6"/>
      <c r="J42" s="6"/>
      <c r="K42" s="6" t="n">
        <f aca="false">SUM('Pub 2 Yr'!K42+'Pub 4 Yr'!K42+'Pri 2 Yr'!K42+'Pri 4 Yr'!K42+'Prop 2 Yr'!K42+'Prop 4 Yr'!K42)</f>
        <v>322397589</v>
      </c>
      <c r="N42" s="8" t="n">
        <f aca="false">SUM(K42/H42)</f>
        <v>1744.811738601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f aca="false">SUM('Pub 2 Yr'!H51+'Pub 4 Yr'!H51+'Pri 2 Yr'!H51+'Pri 4 Yr'!H51+'Prop 2 Yr'!H51+'Prop 4 Yr'!H51)</f>
        <v>15883</v>
      </c>
      <c r="I51" s="6"/>
      <c r="J51" s="6"/>
      <c r="K51" s="7" t="n">
        <f aca="false">SUM('Pub 2 Yr'!K51+'Pub 4 Yr'!K51+'Pri 2 Yr'!K51+'Pri 4 Yr'!K51+'Prop 2 Yr'!K51+'Prop 4 Yr'!K51)</f>
        <v>27162924</v>
      </c>
      <c r="N51" s="7" t="n">
        <f aca="false">SUM(K51/H51)</f>
        <v>1710.18850343134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f aca="false">SUM('Pub 2 Yr'!H52+'Pub 4 Yr'!H52+'Pri 2 Yr'!H52+'Pri 4 Yr'!H52+'Prop 2 Yr'!H52+'Prop 4 Yr'!H52)</f>
        <v>11692</v>
      </c>
      <c r="I52" s="6"/>
      <c r="J52" s="6"/>
      <c r="K52" s="6" t="n">
        <f aca="false">SUM('Pub 2 Yr'!K52+'Pub 4 Yr'!K52+'Pri 2 Yr'!K52+'Pri 4 Yr'!K52+'Prop 2 Yr'!K52+'Prop 4 Yr'!K52)</f>
        <v>20477609</v>
      </c>
      <c r="N52" s="8" t="n">
        <f aca="false">SUM(K52/H52)</f>
        <v>1751.42054396168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f aca="false">SUM('Pub 2 Yr'!H53+'Pub 4 Yr'!H53+'Pri 2 Yr'!H53+'Pri 4 Yr'!H53+'Prop 2 Yr'!H53+'Prop 4 Yr'!H53)</f>
        <v>36007</v>
      </c>
      <c r="I53" s="6"/>
      <c r="J53" s="6"/>
      <c r="K53" s="6" t="n">
        <f aca="false">SUM('Pub 2 Yr'!K53+'Pub 4 Yr'!K53+'Pri 2 Yr'!K53+'Pri 4 Yr'!K53+'Prop 2 Yr'!K53+'Prop 4 Yr'!K53)</f>
        <v>62390248</v>
      </c>
      <c r="N53" s="8" t="n">
        <f aca="false">SUM(K53/H53)</f>
        <v>1732.72552559225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f aca="false">SUM('Pub 2 Yr'!H54+'Pub 4 Yr'!H54+'Pri 2 Yr'!H54+'Pri 4 Yr'!H54+'Prop 2 Yr'!H54+'Prop 4 Yr'!H54)</f>
        <v>21238</v>
      </c>
      <c r="I54" s="6"/>
      <c r="J54" s="6"/>
      <c r="K54" s="6" t="n">
        <f aca="false">SUM('Pub 2 Yr'!K54+'Pub 4 Yr'!K54+'Pri 2 Yr'!K54+'Pri 4 Yr'!K54+'Prop 2 Yr'!K54+'Prop 4 Yr'!K54)</f>
        <v>36224251</v>
      </c>
      <c r="N54" s="8" t="n">
        <f aca="false">SUM(K54/H54)</f>
        <v>1705.63381674357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f aca="false">SUM('Pub 2 Yr'!H55+'Pub 4 Yr'!H55+'Pri 2 Yr'!H55+'Pri 4 Yr'!H55+'Prop 2 Yr'!H55+'Prop 4 Yr'!H55)</f>
        <v>42434</v>
      </c>
      <c r="I55" s="6"/>
      <c r="J55" s="6"/>
      <c r="K55" s="6" t="n">
        <f aca="false">SUM('Pub 2 Yr'!K55+'Pub 4 Yr'!K55+'Pri 2 Yr'!K55+'Pri 4 Yr'!K55+'Prop 2 Yr'!K55+'Prop 4 Yr'!K55)</f>
        <v>72352893</v>
      </c>
      <c r="N55" s="8" t="n">
        <f aca="false">SUM(K55/H55)</f>
        <v>1705.06888344252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f aca="false">SUM('Pub 2 Yr'!H56+'Pub 4 Yr'!H56+'Pri 2 Yr'!H56+'Pri 4 Yr'!H56+'Prop 2 Yr'!H56+'Prop 4 Yr'!H56)</f>
        <v>57544</v>
      </c>
      <c r="I56" s="6"/>
      <c r="J56" s="6"/>
      <c r="K56" s="6" t="n">
        <f aca="false">SUM('Pub 2 Yr'!K56+'Pub 4 Yr'!K56+'Pri 2 Yr'!K56+'Pri 4 Yr'!K56+'Prop 2 Yr'!K56+'Prop 4 Yr'!K56)</f>
        <v>98883413</v>
      </c>
      <c r="N56" s="8" t="n">
        <f aca="false">SUM(K56/H56)</f>
        <v>1718.39658348394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f aca="false">SUM('Pub 2 Yr'!H57+'Pub 4 Yr'!H57+'Pri 2 Yr'!H57+'Pri 4 Yr'!H57+'Prop 2 Yr'!H57+'Prop 4 Yr'!H57)</f>
        <v>106972</v>
      </c>
      <c r="I57" s="6"/>
      <c r="J57" s="6"/>
      <c r="K57" s="6" t="n">
        <f aca="false">SUM('Pub 2 Yr'!K57+'Pub 4 Yr'!K57+'Pri 2 Yr'!K57+'Pri 4 Yr'!K57+'Prop 2 Yr'!K57+'Prop 4 Yr'!K57)</f>
        <v>185177674</v>
      </c>
      <c r="N57" s="8" t="n">
        <f aca="false">SUM(K57/H57)</f>
        <v>1731.08546161612</v>
      </c>
    </row>
    <row r="58" customFormat="false" ht="12.75" hidden="false" customHeight="false" outlineLevel="0" collapsed="false">
      <c r="B58" s="0" t="s">
        <v>14</v>
      </c>
      <c r="H58" s="6" t="n">
        <f aca="false">SUM('Pub 2 Yr'!H58+'Pub 4 Yr'!H58+'Pri 2 Yr'!H58+'Pri 4 Yr'!H58+'Prop 2 Yr'!H58+'Prop 4 Yr'!H58)</f>
        <v>91480</v>
      </c>
      <c r="I58" s="6"/>
      <c r="J58" s="6"/>
      <c r="K58" s="6" t="n">
        <f aca="false">SUM('Pub 2 Yr'!K58+'Pub 4 Yr'!K58+'Pri 2 Yr'!K58+'Pri 4 Yr'!K58+'Prop 2 Yr'!K58+'Prop 4 Yr'!K58)</f>
        <v>151724925</v>
      </c>
      <c r="N58" s="8" t="n">
        <f aca="false">SUM(K58/H58)</f>
        <v>1658.55842807171</v>
      </c>
    </row>
    <row r="59" customFormat="false" ht="12.75" hidden="false" customHeight="false" outlineLevel="0" collapsed="false">
      <c r="A59" s="0" t="s">
        <v>21</v>
      </c>
      <c r="H59" s="6" t="n">
        <f aca="false">SUM('Pub 2 Yr'!H59+'Pub 4 Yr'!H59+'Pri 2 Yr'!H59+'Pri 4 Yr'!H59+'Prop 2 Yr'!H59+'Prop 4 Yr'!H59)</f>
        <v>58620</v>
      </c>
      <c r="I59" s="6"/>
      <c r="J59" s="6"/>
      <c r="K59" s="6" t="n">
        <f aca="false">SUM('Pub 2 Yr'!K59+'Pub 4 Yr'!K59+'Pri 2 Yr'!K59+'Pri 4 Yr'!K59+'Prop 2 Yr'!K59+'Prop 4 Yr'!K59)</f>
        <v>163912995</v>
      </c>
      <c r="N59" s="8" t="n">
        <f aca="false">SUM(K59/H59)</f>
        <v>2796.19575230297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441870</v>
      </c>
      <c r="K61" s="7" t="n">
        <f aca="false">SUM(K51:K60)</f>
        <v>818306932</v>
      </c>
      <c r="L61" s="7"/>
      <c r="M61" s="7"/>
      <c r="N61" s="7" t="n">
        <f aca="false">SUM(K61/H61)</f>
        <v>1851.91783103628</v>
      </c>
    </row>
    <row r="62" customFormat="false" ht="12.75" hidden="false" customHeight="false" outlineLevel="0" collapsed="false">
      <c r="A62" s="0" t="s">
        <v>17</v>
      </c>
      <c r="H62" s="6" t="n">
        <f aca="false">SUM('Pub 2 Yr'!H62+'Pub 4 Yr'!H62+'Pri 2 Yr'!H62+'Pri 4 Yr'!H62+'Prop 2 Yr'!H62+'Prop 4 Yr'!H62)</f>
        <v>74765</v>
      </c>
      <c r="I62" s="6"/>
      <c r="J62" s="6"/>
      <c r="K62" s="6" t="n">
        <f aca="false">SUM('Pub 2 Yr'!K62+'Pub 4 Yr'!K62+'Pri 2 Yr'!K62+'Pri 4 Yr'!K62+'Prop 2 Yr'!K62+'Prop 4 Yr'!K62)</f>
        <v>127143523</v>
      </c>
      <c r="N62" s="8" t="n">
        <f aca="false">SUM(K62/H62)</f>
        <v>1700.57544305491</v>
      </c>
    </row>
    <row r="63" customFormat="false" ht="12.75" hidden="false" customHeight="false" outlineLevel="0" collapsed="false">
      <c r="A63" s="0" t="s">
        <v>18</v>
      </c>
      <c r="H63" s="6" t="n">
        <f aca="false">SUM('Pub 2 Yr'!H63+'Pub 4 Yr'!H63+'Pri 2 Yr'!H63+'Pri 4 Yr'!H63+'Prop 2 Yr'!H63+'Prop 4 Yr'!H63)</f>
        <v>103180</v>
      </c>
      <c r="I63" s="6"/>
      <c r="J63" s="6"/>
      <c r="K63" s="6" t="n">
        <f aca="false">SUM('Pub 2 Yr'!K63+'Pub 4 Yr'!K63+'Pri 2 Yr'!K63+'Pri 4 Yr'!K63+'Prop 2 Yr'!K63+'Prop 4 Yr'!K63)</f>
        <v>179473228</v>
      </c>
      <c r="N63" s="8" t="n">
        <f aca="false">SUM(K63/H63)</f>
        <v>1739.41876332623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5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" activeCellId="0" sqref="Q1:U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17166</v>
      </c>
      <c r="I11" s="6"/>
      <c r="J11" s="6"/>
      <c r="K11" s="7" t="n">
        <v>7427223</v>
      </c>
      <c r="L11" s="7"/>
      <c r="M11" s="7"/>
      <c r="N11" s="7" t="n">
        <f aca="false">SUM(K11/H11)</f>
        <v>432.670569730863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11760</v>
      </c>
      <c r="I12" s="6"/>
      <c r="J12" s="6"/>
      <c r="K12" s="6" t="n">
        <v>4960351</v>
      </c>
      <c r="N12" s="8" t="n">
        <f aca="false">SUM(K12/H12)</f>
        <v>421.798554421769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30997</v>
      </c>
      <c r="I13" s="6"/>
      <c r="J13" s="6"/>
      <c r="K13" s="6" t="n">
        <v>12839292</v>
      </c>
      <c r="N13" s="8" t="n">
        <f aca="false">SUM(K13/H13)</f>
        <v>414.210794593025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15119</v>
      </c>
      <c r="I14" s="6"/>
      <c r="J14" s="6"/>
      <c r="K14" s="6" t="n">
        <v>6343064</v>
      </c>
      <c r="N14" s="8" t="n">
        <f aca="false">SUM(K14/H14)</f>
        <v>419.542562338779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17411</v>
      </c>
      <c r="I15" s="6"/>
      <c r="J15" s="6"/>
      <c r="K15" s="6" t="n">
        <v>7304173</v>
      </c>
      <c r="N15" s="8" t="n">
        <f aca="false">SUM(K15/H15)</f>
        <v>419.514846935845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7806</v>
      </c>
      <c r="I16" s="6"/>
      <c r="J16" s="6"/>
      <c r="K16" s="6" t="n">
        <v>3391827</v>
      </c>
      <c r="N16" s="8" t="n">
        <f aca="false">SUM(K16/H16)</f>
        <v>434.515372790161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572</v>
      </c>
      <c r="I17" s="6"/>
      <c r="J17" s="6"/>
      <c r="K17" s="6" t="n">
        <v>714192</v>
      </c>
      <c r="N17" s="8" t="n">
        <f aca="false">SUM(K17/H17)</f>
        <v>454.320610687023</v>
      </c>
    </row>
    <row r="18" customFormat="false" ht="12.75" hidden="false" customHeight="false" outlineLevel="0" collapsed="false">
      <c r="B18" s="0" t="s">
        <v>14</v>
      </c>
      <c r="H18" s="6" t="n">
        <v>241278</v>
      </c>
      <c r="I18" s="6"/>
      <c r="J18" s="6"/>
      <c r="K18" s="6" t="n">
        <v>102813241</v>
      </c>
      <c r="N18" s="8" t="n">
        <f aca="false">SUM(K18/H18)</f>
        <v>426.119418264409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v>343109</v>
      </c>
      <c r="K20" s="7" t="n">
        <v>145793363</v>
      </c>
      <c r="L20" s="7"/>
      <c r="M20" s="7"/>
      <c r="N20" s="7" t="n">
        <f aca="false">SUM(K20/H20)</f>
        <v>424.918504032246</v>
      </c>
    </row>
    <row r="21" customFormat="false" ht="12.75" hidden="false" customHeight="false" outlineLevel="0" collapsed="false">
      <c r="A21" s="0" t="s">
        <v>17</v>
      </c>
      <c r="H21" s="6" t="n">
        <v>177749</v>
      </c>
      <c r="I21" s="6"/>
      <c r="J21" s="6"/>
      <c r="K21" s="6" t="n">
        <v>69907540</v>
      </c>
      <c r="N21" s="8" t="n">
        <f aca="false">SUM(K21/H21)</f>
        <v>393.29357689776</v>
      </c>
    </row>
    <row r="22" customFormat="false" ht="12.75" hidden="false" customHeight="false" outlineLevel="0" collapsed="false">
      <c r="A22" s="0" t="s">
        <v>18</v>
      </c>
      <c r="H22" s="6" t="n">
        <v>226917</v>
      </c>
      <c r="I22" s="6"/>
      <c r="J22" s="6"/>
      <c r="K22" s="6" t="n">
        <v>92979434</v>
      </c>
      <c r="N22" s="8" t="n">
        <f aca="false">SUM(K22/H22)</f>
        <v>409.750851632976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4548</v>
      </c>
      <c r="I30" s="6"/>
      <c r="J30" s="6"/>
      <c r="K30" s="7" t="n">
        <v>8296133</v>
      </c>
      <c r="L30" s="7"/>
      <c r="M30" s="7"/>
      <c r="N30" s="7" t="n">
        <f aca="false">SUM(K30/H30)</f>
        <v>1824.12774846086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3200</v>
      </c>
      <c r="I31" s="6"/>
      <c r="J31" s="6"/>
      <c r="K31" s="6" t="n">
        <v>6049857</v>
      </c>
      <c r="N31" s="8" t="n">
        <f aca="false">SUM(K31/H31)</f>
        <v>1890.5803125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8508</v>
      </c>
      <c r="I32" s="6"/>
      <c r="J32" s="6"/>
      <c r="K32" s="6" t="n">
        <v>15873860</v>
      </c>
      <c r="N32" s="8" t="n">
        <f aca="false">SUM(K32/H32)</f>
        <v>1865.75693464974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4277</v>
      </c>
      <c r="I33" s="6"/>
      <c r="J33" s="6"/>
      <c r="K33" s="6" t="n">
        <v>7981435</v>
      </c>
      <c r="N33" s="8" t="n">
        <f aca="false">SUM(K33/H33)</f>
        <v>1866.12929623568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7029</v>
      </c>
      <c r="I34" s="6"/>
      <c r="J34" s="6"/>
      <c r="K34" s="6" t="n">
        <v>12979933</v>
      </c>
      <c r="N34" s="8" t="n">
        <f aca="false">SUM(K34/H34)</f>
        <v>1846.62583582302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7109</v>
      </c>
      <c r="I35" s="6"/>
      <c r="J35" s="6"/>
      <c r="K35" s="6" t="n">
        <v>12582271</v>
      </c>
      <c r="N35" s="8" t="n">
        <f aca="false">SUM(K35/H35)</f>
        <v>1769.90730060487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5463</v>
      </c>
      <c r="I36" s="6"/>
      <c r="J36" s="6"/>
      <c r="K36" s="6" t="n">
        <v>8919334</v>
      </c>
      <c r="N36" s="8" t="n">
        <f aca="false">SUM(K36/H36)</f>
        <v>1632.68057843676</v>
      </c>
    </row>
    <row r="37" customFormat="false" ht="12.75" hidden="false" customHeight="false" outlineLevel="0" collapsed="false">
      <c r="B37" s="0" t="s">
        <v>14</v>
      </c>
      <c r="H37" s="6" t="n">
        <v>45337</v>
      </c>
      <c r="I37" s="6"/>
      <c r="J37" s="6"/>
      <c r="K37" s="6" t="n">
        <v>92059285</v>
      </c>
      <c r="N37" s="8" t="n">
        <f aca="false">SUM(K37/H37)</f>
        <v>2030.55528596952</v>
      </c>
    </row>
    <row r="38" customFormat="false" ht="12.75" hidden="false" customHeight="false" outlineLevel="0" collapsed="false">
      <c r="A38" s="0" t="s">
        <v>21</v>
      </c>
      <c r="H38" s="6" t="n">
        <v>15</v>
      </c>
      <c r="I38" s="6"/>
      <c r="J38" s="6"/>
      <c r="K38" s="6" t="n">
        <v>33791</v>
      </c>
      <c r="N38" s="8" t="n">
        <f aca="false">SUM(K38/H38)</f>
        <v>2252.73333333333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v>85486</v>
      </c>
      <c r="K40" s="7" t="n">
        <v>164775899</v>
      </c>
      <c r="L40" s="7"/>
      <c r="M40" s="7"/>
      <c r="N40" s="7" t="n">
        <f aca="false">SUM(K40/H40)</f>
        <v>1927.51911424093</v>
      </c>
    </row>
    <row r="41" customFormat="false" ht="12.75" hidden="false" customHeight="false" outlineLevel="0" collapsed="false">
      <c r="A41" s="0" t="s">
        <v>17</v>
      </c>
      <c r="H41" s="6" t="n">
        <v>36565</v>
      </c>
      <c r="I41" s="6"/>
      <c r="J41" s="6"/>
      <c r="K41" s="6" t="n">
        <v>76964633</v>
      </c>
      <c r="N41" s="8" t="n">
        <f aca="false">SUM(K41/H41)</f>
        <v>2104.87168056885</v>
      </c>
    </row>
    <row r="42" customFormat="false" ht="12.75" hidden="false" customHeight="false" outlineLevel="0" collapsed="false">
      <c r="A42" s="0" t="s">
        <v>18</v>
      </c>
      <c r="H42" s="6" t="n">
        <v>39771</v>
      </c>
      <c r="I42" s="6"/>
      <c r="J42" s="6"/>
      <c r="K42" s="6" t="n">
        <v>78757910</v>
      </c>
      <c r="N42" s="8" t="n">
        <f aca="false">SUM(K42/H42)</f>
        <v>1980.2848809434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71</v>
      </c>
      <c r="I51" s="6"/>
      <c r="J51" s="6"/>
      <c r="K51" s="7" t="n">
        <v>122110</v>
      </c>
      <c r="L51" s="7"/>
      <c r="M51" s="7"/>
      <c r="N51" s="7" t="n">
        <f aca="false">SUM(K51/H51)</f>
        <v>1719.85915492958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53</v>
      </c>
      <c r="I52" s="6"/>
      <c r="J52" s="6"/>
      <c r="K52" s="6" t="n">
        <v>87638</v>
      </c>
      <c r="N52" s="8" t="n">
        <f aca="false">SUM(K52/H52)</f>
        <v>1653.54716981132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71</v>
      </c>
      <c r="I53" s="6"/>
      <c r="J53" s="6"/>
      <c r="K53" s="6" t="n">
        <v>313368</v>
      </c>
      <c r="N53" s="8" t="n">
        <f aca="false">SUM(K53/H53)</f>
        <v>1832.56140350877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77</v>
      </c>
      <c r="I54" s="6"/>
      <c r="J54" s="6"/>
      <c r="K54" s="6" t="n">
        <v>157393</v>
      </c>
      <c r="N54" s="8" t="n">
        <f aca="false">SUM(K54/H54)</f>
        <v>2044.06493506494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187</v>
      </c>
      <c r="I55" s="6"/>
      <c r="J55" s="6"/>
      <c r="K55" s="6" t="n">
        <v>337353</v>
      </c>
      <c r="N55" s="8" t="n">
        <f aca="false">SUM(K55/H55)</f>
        <v>1804.02673796791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75</v>
      </c>
      <c r="I56" s="6"/>
      <c r="J56" s="6"/>
      <c r="K56" s="6" t="n">
        <v>463620</v>
      </c>
      <c r="N56" s="8" t="n">
        <f aca="false">SUM(K56/H56)</f>
        <v>1685.89090909091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208</v>
      </c>
      <c r="I57" s="6"/>
      <c r="J57" s="6"/>
      <c r="K57" s="6" t="n">
        <v>367477</v>
      </c>
      <c r="N57" s="8" t="n">
        <f aca="false">SUM(K57/H57)</f>
        <v>1766.71634615385</v>
      </c>
    </row>
    <row r="58" customFormat="false" ht="12.75" hidden="false" customHeight="false" outlineLevel="0" collapsed="false">
      <c r="B58" s="0" t="s">
        <v>14</v>
      </c>
      <c r="H58" s="6" t="n">
        <v>3710</v>
      </c>
      <c r="I58" s="6"/>
      <c r="J58" s="6"/>
      <c r="K58" s="6" t="n">
        <v>7011296</v>
      </c>
      <c r="N58" s="8" t="n">
        <f aca="false">SUM(K58/H58)</f>
        <v>1889.8371967655</v>
      </c>
    </row>
    <row r="59" customFormat="false" ht="12.75" hidden="false" customHeight="false" outlineLevel="0" collapsed="false">
      <c r="A59" s="0" t="s">
        <v>21</v>
      </c>
      <c r="H59" s="6" t="n">
        <v>1</v>
      </c>
      <c r="I59" s="6"/>
      <c r="J59" s="6"/>
      <c r="K59" s="6" t="n">
        <v>4000</v>
      </c>
      <c r="N59" s="8" t="n">
        <f aca="false">SUM(K59/H59)</f>
        <v>4000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v>4753</v>
      </c>
      <c r="K61" s="7" t="n">
        <v>8864255</v>
      </c>
      <c r="L61" s="7"/>
      <c r="M61" s="7"/>
      <c r="N61" s="7" t="n">
        <f aca="false">SUM(K61/H61)</f>
        <v>1864.98106459078</v>
      </c>
    </row>
    <row r="62" customFormat="false" ht="12.75" hidden="false" customHeight="false" outlineLevel="0" collapsed="false">
      <c r="A62" s="0" t="s">
        <v>17</v>
      </c>
      <c r="H62" s="6" t="n">
        <v>2139</v>
      </c>
      <c r="I62" s="6"/>
      <c r="J62" s="6"/>
      <c r="K62" s="6" t="n">
        <v>4012731</v>
      </c>
      <c r="N62" s="8" t="n">
        <f aca="false">SUM(K62/H62)</f>
        <v>1875.98457223001</v>
      </c>
    </row>
    <row r="63" customFormat="false" ht="12.75" hidden="false" customHeight="false" outlineLevel="0" collapsed="false">
      <c r="A63" s="0" t="s">
        <v>18</v>
      </c>
      <c r="H63" s="6" t="n">
        <v>1920</v>
      </c>
      <c r="I63" s="6"/>
      <c r="J63" s="6"/>
      <c r="K63" s="6" t="n">
        <v>3585504</v>
      </c>
      <c r="N63" s="8" t="n">
        <f aca="false">SUM(K63/H63)</f>
        <v>1867.45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T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30489</v>
      </c>
      <c r="I11" s="6"/>
      <c r="J11" s="6"/>
      <c r="K11" s="7" t="n">
        <v>26861788</v>
      </c>
      <c r="L11" s="7"/>
      <c r="M11" s="7"/>
      <c r="N11" s="7" t="n">
        <f aca="false">SUM(K11/H11)</f>
        <v>881.03210994129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22845</v>
      </c>
      <c r="I12" s="6"/>
      <c r="J12" s="6"/>
      <c r="K12" s="6" t="n">
        <v>19424273</v>
      </c>
      <c r="N12" s="8" t="n">
        <f aca="false">SUM(K12/H12)</f>
        <v>850.263646312103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67987</v>
      </c>
      <c r="I13" s="6"/>
      <c r="J13" s="6"/>
      <c r="K13" s="6" t="n">
        <v>57229596</v>
      </c>
      <c r="N13" s="8" t="n">
        <f aca="false">SUM(K13/H13)</f>
        <v>841.772633003368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36909</v>
      </c>
      <c r="I14" s="6"/>
      <c r="J14" s="6"/>
      <c r="K14" s="6" t="n">
        <v>31051733</v>
      </c>
      <c r="N14" s="8" t="n">
        <f aca="false">SUM(K14/H14)</f>
        <v>841.305183017692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50324</v>
      </c>
      <c r="I15" s="6"/>
      <c r="J15" s="6"/>
      <c r="K15" s="6" t="n">
        <v>40502542</v>
      </c>
      <c r="N15" s="8" t="n">
        <f aca="false">SUM(K15/H15)</f>
        <v>804.835505921628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34377</v>
      </c>
      <c r="I16" s="6"/>
      <c r="J16" s="6"/>
      <c r="K16" s="6" t="n">
        <v>26317818</v>
      </c>
      <c r="N16" s="8" t="n">
        <f aca="false">SUM(K16/H16)</f>
        <v>765.564708962388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1810</v>
      </c>
      <c r="I17" s="6"/>
      <c r="J17" s="6"/>
      <c r="K17" s="6" t="n">
        <v>9228099</v>
      </c>
      <c r="N17" s="8" t="n">
        <f aca="false">SUM(K17/H17)</f>
        <v>781.380101608806</v>
      </c>
    </row>
    <row r="18" customFormat="false" ht="12.75" hidden="false" customHeight="false" outlineLevel="0" collapsed="false">
      <c r="B18" s="0" t="s">
        <v>14</v>
      </c>
      <c r="H18" s="6" t="n">
        <v>180206</v>
      </c>
      <c r="I18" s="6"/>
      <c r="J18" s="6"/>
      <c r="K18" s="6" t="n">
        <v>126422566</v>
      </c>
      <c r="N18" s="8" t="n">
        <f aca="false">SUM(K18/H18)</f>
        <v>701.544709943065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v>434947</v>
      </c>
      <c r="K20" s="7" t="n">
        <v>337038415</v>
      </c>
      <c r="L20" s="7"/>
      <c r="M20" s="7"/>
      <c r="N20" s="7" t="n">
        <f aca="false">SUM(K20/H20)</f>
        <v>774.895366561903</v>
      </c>
    </row>
    <row r="21" customFormat="false" ht="12.75" hidden="false" customHeight="false" outlineLevel="0" collapsed="false">
      <c r="A21" s="0" t="s">
        <v>17</v>
      </c>
      <c r="H21" s="6" t="n">
        <v>127327</v>
      </c>
      <c r="I21" s="6"/>
      <c r="J21" s="6"/>
      <c r="K21" s="6" t="n">
        <v>85235792</v>
      </c>
      <c r="N21" s="8" t="n">
        <f aca="false">SUM(K21/H21)</f>
        <v>669.424332623874</v>
      </c>
    </row>
    <row r="22" customFormat="false" ht="12.75" hidden="false" customHeight="false" outlineLevel="0" collapsed="false">
      <c r="A22" s="0" t="s">
        <v>18</v>
      </c>
      <c r="H22" s="6" t="n">
        <v>223220</v>
      </c>
      <c r="I22" s="6"/>
      <c r="J22" s="6"/>
      <c r="K22" s="6" t="n">
        <v>168296233</v>
      </c>
      <c r="N22" s="8" t="n">
        <f aca="false">SUM(K22/H22)</f>
        <v>753.947822775737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2986</v>
      </c>
      <c r="I30" s="6"/>
      <c r="J30" s="6"/>
      <c r="K30" s="7" t="n">
        <v>22475276</v>
      </c>
      <c r="L30" s="7"/>
      <c r="M30" s="7"/>
      <c r="N30" s="7" t="n">
        <f aca="false">SUM(K30/H30)</f>
        <v>1730.73124903743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9816</v>
      </c>
      <c r="I31" s="6"/>
      <c r="J31" s="6"/>
      <c r="K31" s="6" t="n">
        <v>16978693</v>
      </c>
      <c r="N31" s="8" t="n">
        <f aca="false">SUM(K31/H31)</f>
        <v>1729.6957008965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29456</v>
      </c>
      <c r="I32" s="6"/>
      <c r="J32" s="6"/>
      <c r="K32" s="6" t="n">
        <v>50661006</v>
      </c>
      <c r="N32" s="8" t="n">
        <f aca="false">SUM(K32/H32)</f>
        <v>1719.88749321021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6096</v>
      </c>
      <c r="I33" s="6"/>
      <c r="J33" s="6"/>
      <c r="K33" s="6" t="n">
        <v>27360141</v>
      </c>
      <c r="N33" s="8" t="n">
        <f aca="false">SUM(K33/H33)</f>
        <v>1699.8099527833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29332</v>
      </c>
      <c r="I34" s="6"/>
      <c r="J34" s="6"/>
      <c r="K34" s="6" t="n">
        <v>50258164</v>
      </c>
      <c r="N34" s="8" t="n">
        <f aca="false">SUM(K34/H34)</f>
        <v>1713.4243829265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35027</v>
      </c>
      <c r="I35" s="6"/>
      <c r="J35" s="6"/>
      <c r="K35" s="6" t="n">
        <v>59787268</v>
      </c>
      <c r="N35" s="8" t="n">
        <f aca="false">SUM(K35/H35)</f>
        <v>1706.89091272447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52106</v>
      </c>
      <c r="I36" s="6"/>
      <c r="J36" s="6"/>
      <c r="K36" s="6" t="n">
        <v>81508966</v>
      </c>
      <c r="N36" s="8" t="n">
        <f aca="false">SUM(K36/H36)</f>
        <v>1564.29136759682</v>
      </c>
    </row>
    <row r="37" customFormat="false" ht="12.75" hidden="false" customHeight="false" outlineLevel="0" collapsed="false">
      <c r="B37" s="0" t="s">
        <v>14</v>
      </c>
      <c r="H37" s="6" t="n">
        <v>42458</v>
      </c>
      <c r="I37" s="6"/>
      <c r="J37" s="6"/>
      <c r="K37" s="6" t="n">
        <v>78489072</v>
      </c>
      <c r="N37" s="8" t="n">
        <f aca="false">SUM(K37/H37)</f>
        <v>1848.62857412031</v>
      </c>
    </row>
    <row r="38" customFormat="false" ht="12.75" hidden="false" customHeight="false" outlineLevel="0" collapsed="false">
      <c r="A38" s="0" t="s">
        <v>21</v>
      </c>
      <c r="H38" s="6" t="n">
        <v>15931</v>
      </c>
      <c r="I38" s="6"/>
      <c r="J38" s="6"/>
      <c r="K38" s="6" t="n">
        <v>43135752</v>
      </c>
      <c r="N38" s="8" t="n">
        <f aca="false">SUM(K38/H38)</f>
        <v>2707.66128931015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v>243208</v>
      </c>
      <c r="K40" s="7" t="n">
        <v>430654338</v>
      </c>
      <c r="L40" s="7"/>
      <c r="M40" s="7"/>
      <c r="N40" s="7" t="n">
        <f aca="false">SUM(K40/H40)</f>
        <v>1770.72439228973</v>
      </c>
    </row>
    <row r="41" customFormat="false" ht="12.75" hidden="false" customHeight="false" outlineLevel="0" collapsed="false">
      <c r="A41" s="0" t="s">
        <v>17</v>
      </c>
      <c r="H41" s="6" t="n">
        <v>56126</v>
      </c>
      <c r="I41" s="6"/>
      <c r="J41" s="6"/>
      <c r="K41" s="6" t="n">
        <v>108816143</v>
      </c>
      <c r="N41" s="8" t="n">
        <f aca="false">SUM(K41/H41)</f>
        <v>1938.78314862987</v>
      </c>
    </row>
    <row r="42" customFormat="false" ht="12.75" hidden="false" customHeight="false" outlineLevel="0" collapsed="false">
      <c r="A42" s="0" t="s">
        <v>18</v>
      </c>
      <c r="H42" s="6" t="n">
        <v>71354</v>
      </c>
      <c r="I42" s="6"/>
      <c r="J42" s="6"/>
      <c r="K42" s="6" t="n">
        <v>126188983</v>
      </c>
      <c r="N42" s="8" t="n">
        <f aca="false">SUM(K42/H42)</f>
        <v>1768.4920677187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8132</v>
      </c>
      <c r="I51" s="6"/>
      <c r="J51" s="6"/>
      <c r="K51" s="7" t="n">
        <v>12152972</v>
      </c>
      <c r="L51" s="7"/>
      <c r="M51" s="7"/>
      <c r="N51" s="7" t="n">
        <f aca="false">SUM(K51/H51)</f>
        <v>1494.46286276439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5808</v>
      </c>
      <c r="I52" s="6"/>
      <c r="J52" s="6"/>
      <c r="K52" s="6" t="n">
        <v>9283525</v>
      </c>
      <c r="N52" s="8" t="n">
        <f aca="false">SUM(K52/H52)</f>
        <v>1598.40306473829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8210</v>
      </c>
      <c r="I53" s="6"/>
      <c r="J53" s="6"/>
      <c r="K53" s="6" t="n">
        <v>28639433</v>
      </c>
      <c r="N53" s="8" t="n">
        <f aca="false">SUM(K53/H53)</f>
        <v>1572.73108182317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0711</v>
      </c>
      <c r="I54" s="6"/>
      <c r="J54" s="6"/>
      <c r="K54" s="6" t="n">
        <v>16557124</v>
      </c>
      <c r="N54" s="8" t="n">
        <f aca="false">SUM(K54/H54)</f>
        <v>1545.80562039025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0357</v>
      </c>
      <c r="I55" s="6"/>
      <c r="J55" s="6"/>
      <c r="K55" s="6" t="n">
        <v>31374647</v>
      </c>
      <c r="N55" s="8" t="n">
        <f aca="false">SUM(K55/H55)</f>
        <v>1541.22154541435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5936</v>
      </c>
      <c r="I56" s="6"/>
      <c r="J56" s="6"/>
      <c r="K56" s="6" t="n">
        <v>40863896</v>
      </c>
      <c r="N56" s="8" t="n">
        <f aca="false">SUM(K56/H56)</f>
        <v>1575.56662553979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36493</v>
      </c>
      <c r="I57" s="6"/>
      <c r="J57" s="6"/>
      <c r="K57" s="6" t="n">
        <v>56619526</v>
      </c>
      <c r="N57" s="8" t="n">
        <f aca="false">SUM(K57/H57)</f>
        <v>1551.51744170115</v>
      </c>
    </row>
    <row r="58" customFormat="false" ht="12.75" hidden="false" customHeight="false" outlineLevel="0" collapsed="false">
      <c r="B58" s="0" t="s">
        <v>14</v>
      </c>
      <c r="H58" s="6" t="n">
        <v>51277</v>
      </c>
      <c r="I58" s="6"/>
      <c r="J58" s="6"/>
      <c r="K58" s="6" t="n">
        <v>89995329</v>
      </c>
      <c r="N58" s="8" t="n">
        <f aca="false">SUM(K58/H58)</f>
        <v>1755.08179105642</v>
      </c>
    </row>
    <row r="59" customFormat="false" ht="12.75" hidden="false" customHeight="false" outlineLevel="0" collapsed="false">
      <c r="A59" s="0" t="s">
        <v>21</v>
      </c>
      <c r="H59" s="6" t="n">
        <v>26107</v>
      </c>
      <c r="I59" s="6"/>
      <c r="J59" s="6"/>
      <c r="K59" s="6" t="n">
        <v>62774167</v>
      </c>
      <c r="N59" s="8" t="n">
        <f aca="false">SUM(K59/H59)</f>
        <v>2404.49561420309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v>203031</v>
      </c>
      <c r="K61" s="7" t="n">
        <v>348260619</v>
      </c>
      <c r="L61" s="7"/>
      <c r="M61" s="7"/>
      <c r="N61" s="7" t="n">
        <f aca="false">SUM(K61/H61)</f>
        <v>1715.30760819776</v>
      </c>
    </row>
    <row r="62" customFormat="false" ht="12.75" hidden="false" customHeight="false" outlineLevel="0" collapsed="false">
      <c r="A62" s="0" t="s">
        <v>17</v>
      </c>
      <c r="H62" s="6" t="n">
        <v>44692</v>
      </c>
      <c r="I62" s="6"/>
      <c r="J62" s="6"/>
      <c r="K62" s="6" t="n">
        <v>82424054</v>
      </c>
      <c r="N62" s="8" t="n">
        <f aca="false">SUM(K62/H62)</f>
        <v>1844.26863868254</v>
      </c>
    </row>
    <row r="63" customFormat="false" ht="12.75" hidden="false" customHeight="false" outlineLevel="0" collapsed="false">
      <c r="A63" s="0" t="s">
        <v>18</v>
      </c>
      <c r="H63" s="6" t="n">
        <v>54546</v>
      </c>
      <c r="K63" s="6" t="n">
        <v>93978490</v>
      </c>
      <c r="N63" s="8" t="n">
        <f aca="false">SUM(K63/H63)</f>
        <v>1722.92175411579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9" right="1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U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861</v>
      </c>
      <c r="I11" s="6"/>
      <c r="J11" s="6"/>
      <c r="K11" s="7" t="n">
        <v>315311</v>
      </c>
      <c r="L11" s="7"/>
      <c r="M11" s="7"/>
      <c r="N11" s="7" t="n">
        <f aca="false">SUM(K11/H11)</f>
        <v>366.214866434379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501</v>
      </c>
      <c r="I12" s="6"/>
      <c r="J12" s="6"/>
      <c r="K12" s="6" t="n">
        <v>220412</v>
      </c>
      <c r="N12" s="8" t="n">
        <f aca="false">SUM(K12/H12)</f>
        <v>439.944111776447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1057</v>
      </c>
      <c r="I13" s="6"/>
      <c r="J13" s="6"/>
      <c r="K13" s="6" t="n">
        <v>498752</v>
      </c>
      <c r="N13" s="8" t="n">
        <f aca="false">SUM(K13/H13)</f>
        <v>471.856196783349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432</v>
      </c>
      <c r="I14" s="6"/>
      <c r="J14" s="6"/>
      <c r="K14" s="6" t="n">
        <v>212607</v>
      </c>
      <c r="N14" s="8" t="n">
        <f aca="false">SUM(K14/H14)</f>
        <v>492.145833333333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698</v>
      </c>
      <c r="I15" s="6"/>
      <c r="J15" s="6"/>
      <c r="K15" s="6" t="n">
        <v>366073</v>
      </c>
      <c r="N15" s="8" t="n">
        <f aca="false">SUM(K15/H15)</f>
        <v>524.45988538682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92</v>
      </c>
      <c r="I16" s="6"/>
      <c r="J16" s="6"/>
      <c r="K16" s="6" t="n">
        <v>270644</v>
      </c>
      <c r="N16" s="8" t="n">
        <f aca="false">SUM(K16/H16)</f>
        <v>550.089430894309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75</v>
      </c>
      <c r="I17" s="6"/>
      <c r="J17" s="6"/>
      <c r="K17" s="6" t="n">
        <v>117726</v>
      </c>
      <c r="N17" s="8" t="n">
        <f aca="false">SUM(K17/H17)</f>
        <v>672.72</v>
      </c>
    </row>
    <row r="18" customFormat="false" ht="12.75" hidden="false" customHeight="false" outlineLevel="0" collapsed="false">
      <c r="B18" s="0" t="s">
        <v>14</v>
      </c>
      <c r="H18" s="6" t="n">
        <v>8583</v>
      </c>
      <c r="I18" s="6"/>
      <c r="J18" s="6"/>
      <c r="K18" s="6" t="n">
        <v>3136795</v>
      </c>
      <c r="N18" s="8" t="n">
        <f aca="false">SUM(K18/H18)</f>
        <v>365.46603751602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v>12799</v>
      </c>
      <c r="K20" s="7" t="n">
        <v>5138320</v>
      </c>
      <c r="L20" s="7"/>
      <c r="M20" s="7"/>
      <c r="N20" s="7" t="n">
        <f aca="false">SUM(K20/H20)</f>
        <v>401.46261426674</v>
      </c>
    </row>
    <row r="21" customFormat="false" ht="12.75" hidden="false" customHeight="false" outlineLevel="0" collapsed="false">
      <c r="A21" s="0" t="s">
        <v>17</v>
      </c>
      <c r="H21" s="6" t="n">
        <v>1576</v>
      </c>
      <c r="I21" s="6"/>
      <c r="J21" s="6"/>
      <c r="K21" s="6" t="n">
        <v>625685</v>
      </c>
      <c r="N21" s="8" t="n">
        <f aca="false">SUM(K21/H21)</f>
        <v>397.008248730964</v>
      </c>
    </row>
    <row r="22" customFormat="false" ht="12.75" hidden="false" customHeight="false" outlineLevel="0" collapsed="false">
      <c r="A22" s="0" t="s">
        <v>18</v>
      </c>
      <c r="H22" s="6" t="n">
        <v>6226</v>
      </c>
      <c r="I22" s="6"/>
      <c r="J22" s="6"/>
      <c r="K22" s="6" t="n">
        <v>2274041</v>
      </c>
      <c r="N22" s="8" t="n">
        <f aca="false">SUM(K22/H22)</f>
        <v>365.249116607774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251</v>
      </c>
      <c r="I30" s="6"/>
      <c r="J30" s="6"/>
      <c r="K30" s="7" t="n">
        <v>251940</v>
      </c>
      <c r="L30" s="7"/>
      <c r="M30" s="7"/>
      <c r="N30" s="7" t="n">
        <f aca="false">SUM(K30/H30)</f>
        <v>1003.74501992032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155</v>
      </c>
      <c r="I31" s="6"/>
      <c r="J31" s="6"/>
      <c r="K31" s="6" t="n">
        <v>170732</v>
      </c>
      <c r="N31" s="8" t="n">
        <f aca="false">SUM(K31/H31)</f>
        <v>1101.49677419355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270</v>
      </c>
      <c r="I32" s="6"/>
      <c r="J32" s="6"/>
      <c r="K32" s="6" t="n">
        <v>298004</v>
      </c>
      <c r="N32" s="8" t="n">
        <f aca="false">SUM(K32/H32)</f>
        <v>1103.71851851852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25</v>
      </c>
      <c r="I33" s="6"/>
      <c r="J33" s="6"/>
      <c r="K33" s="6" t="n">
        <v>165773</v>
      </c>
      <c r="N33" s="8" t="n">
        <f aca="false">SUM(K33/H33)</f>
        <v>1326.184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234</v>
      </c>
      <c r="I34" s="6"/>
      <c r="J34" s="6"/>
      <c r="K34" s="6" t="n">
        <v>253965</v>
      </c>
      <c r="N34" s="8" t="n">
        <f aca="false">SUM(K34/H34)</f>
        <v>1085.32051282051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254</v>
      </c>
      <c r="I35" s="6"/>
      <c r="J35" s="6"/>
      <c r="K35" s="6" t="n">
        <v>275356</v>
      </c>
      <c r="N35" s="8" t="n">
        <f aca="false">SUM(K35/H35)</f>
        <v>1084.07874015748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337</v>
      </c>
      <c r="I36" s="6"/>
      <c r="J36" s="6"/>
      <c r="K36" s="6" t="n">
        <v>361264</v>
      </c>
      <c r="N36" s="8" t="n">
        <f aca="false">SUM(K36/H36)</f>
        <v>1072</v>
      </c>
    </row>
    <row r="37" customFormat="false" ht="12.75" hidden="false" customHeight="false" outlineLevel="0" collapsed="false">
      <c r="B37" s="0" t="s">
        <v>14</v>
      </c>
      <c r="H37" s="6" t="n">
        <v>1499</v>
      </c>
      <c r="I37" s="6"/>
      <c r="J37" s="6"/>
      <c r="K37" s="6" t="n">
        <v>1784465</v>
      </c>
      <c r="N37" s="8" t="n">
        <f aca="false">SUM(K37/H37)</f>
        <v>1190.43695797198</v>
      </c>
    </row>
    <row r="38" customFormat="false" ht="12.75" hidden="false" customHeight="false" outlineLevel="0" collapsed="false">
      <c r="A38" s="0" t="s">
        <v>21</v>
      </c>
      <c r="H38" s="6" t="n">
        <v>1292</v>
      </c>
      <c r="I38" s="6"/>
      <c r="J38" s="6"/>
      <c r="K38" s="6" t="n">
        <v>2332641</v>
      </c>
      <c r="N38" s="8" t="n">
        <f aca="false">SUM(K38/H38)</f>
        <v>1805.44969040248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v>4417</v>
      </c>
      <c r="K40" s="7" t="n">
        <v>5894140</v>
      </c>
      <c r="L40" s="7"/>
      <c r="M40" s="7"/>
      <c r="N40" s="7" t="n">
        <f aca="false">SUM(K40/H40)</f>
        <v>1334.42155309033</v>
      </c>
    </row>
    <row r="41" customFormat="false" ht="12.75" hidden="false" customHeight="false" outlineLevel="0" collapsed="false">
      <c r="A41" s="0" t="s">
        <v>17</v>
      </c>
      <c r="H41" s="6" t="n">
        <v>280</v>
      </c>
      <c r="I41" s="6"/>
      <c r="J41" s="6"/>
      <c r="K41" s="6" t="n">
        <v>412593</v>
      </c>
      <c r="N41" s="8" t="n">
        <f aca="false">SUM(K41/H41)</f>
        <v>1473.54642857143</v>
      </c>
    </row>
    <row r="42" customFormat="false" ht="12.75" hidden="false" customHeight="false" outlineLevel="0" collapsed="false">
      <c r="A42" s="0" t="s">
        <v>18</v>
      </c>
      <c r="H42" s="6" t="n">
        <v>1256</v>
      </c>
      <c r="I42" s="6"/>
      <c r="J42" s="6"/>
      <c r="K42" s="6" t="n">
        <v>1507931</v>
      </c>
      <c r="N42" s="8" t="n">
        <f aca="false">SUM(K42/H42)</f>
        <v>1200.58200636943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13</v>
      </c>
      <c r="I51" s="6"/>
      <c r="J51" s="6"/>
      <c r="K51" s="7" t="n">
        <v>25788</v>
      </c>
      <c r="L51" s="7"/>
      <c r="M51" s="7"/>
      <c r="N51" s="7" t="n">
        <f aca="false">SUM(K51/H51)</f>
        <v>1983.69230769231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12</v>
      </c>
      <c r="I52" s="6"/>
      <c r="J52" s="6"/>
      <c r="K52" s="6" t="n">
        <v>21927</v>
      </c>
      <c r="N52" s="8" t="n">
        <f aca="false">SUM(K52/H52)</f>
        <v>1827.25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20</v>
      </c>
      <c r="I53" s="6"/>
      <c r="J53" s="6"/>
      <c r="K53" s="6" t="n">
        <v>38027</v>
      </c>
      <c r="N53" s="8" t="n">
        <f aca="false">SUM(K53/H53)</f>
        <v>1901.35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9</v>
      </c>
      <c r="I54" s="6"/>
      <c r="J54" s="6"/>
      <c r="K54" s="6" t="n">
        <v>35498</v>
      </c>
      <c r="N54" s="8" t="n">
        <f aca="false">SUM(K54/H54)</f>
        <v>1868.31578947368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3</v>
      </c>
      <c r="I55" s="6"/>
      <c r="J55" s="6"/>
      <c r="K55" s="6" t="n">
        <v>39078</v>
      </c>
      <c r="N55" s="8" t="n">
        <f aca="false">SUM(K55/H55)</f>
        <v>1699.04347826087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32</v>
      </c>
      <c r="I56" s="6"/>
      <c r="J56" s="6"/>
      <c r="K56" s="6" t="n">
        <v>59013</v>
      </c>
      <c r="N56" s="8" t="n">
        <f aca="false">SUM(K56/H56)</f>
        <v>1844.15625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43</v>
      </c>
      <c r="I57" s="6"/>
      <c r="J57" s="6"/>
      <c r="K57" s="6" t="n">
        <v>79101</v>
      </c>
      <c r="N57" s="8" t="n">
        <f aca="false">SUM(K57/H57)</f>
        <v>1839.55813953488</v>
      </c>
    </row>
    <row r="58" customFormat="false" ht="12.75" hidden="false" customHeight="false" outlineLevel="0" collapsed="false">
      <c r="B58" s="0" t="s">
        <v>14</v>
      </c>
      <c r="H58" s="6" t="n">
        <v>145</v>
      </c>
      <c r="I58" s="6"/>
      <c r="J58" s="6"/>
      <c r="K58" s="6" t="n">
        <v>227893</v>
      </c>
      <c r="N58" s="8" t="n">
        <f aca="false">SUM(K58/H58)</f>
        <v>1571.67586206897</v>
      </c>
    </row>
    <row r="59" customFormat="false" ht="12.75" hidden="false" customHeight="false" outlineLevel="0" collapsed="false">
      <c r="A59" s="0" t="s">
        <v>21</v>
      </c>
      <c r="H59" s="6" t="n">
        <v>214</v>
      </c>
      <c r="I59" s="6"/>
      <c r="J59" s="6"/>
      <c r="K59" s="6" t="n">
        <v>937311</v>
      </c>
      <c r="N59" s="8" t="n">
        <f aca="false">SUM(K59/H59)</f>
        <v>4379.95794392523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v>521</v>
      </c>
      <c r="K61" s="7" t="n">
        <v>1463636</v>
      </c>
      <c r="L61" s="7"/>
      <c r="M61" s="7"/>
      <c r="N61" s="7" t="n">
        <f aca="false">SUM(K61/H61)</f>
        <v>2809.28214971209</v>
      </c>
    </row>
    <row r="62" customFormat="false" ht="12.75" hidden="false" customHeight="false" outlineLevel="0" collapsed="false">
      <c r="A62" s="0" t="s">
        <v>17</v>
      </c>
      <c r="H62" s="6" t="n">
        <v>76</v>
      </c>
      <c r="I62" s="6"/>
      <c r="J62" s="6"/>
      <c r="K62" s="6" t="n">
        <v>319632</v>
      </c>
      <c r="N62" s="8" t="n">
        <f aca="false">SUM(K62/H62)</f>
        <v>4205.68421052632</v>
      </c>
    </row>
    <row r="63" customFormat="false" ht="12.75" hidden="false" customHeight="false" outlineLevel="0" collapsed="false">
      <c r="A63" s="0" t="s">
        <v>18</v>
      </c>
      <c r="H63" s="6" t="n">
        <v>81</v>
      </c>
      <c r="I63" s="6"/>
      <c r="J63" s="6"/>
      <c r="K63" s="6" t="n">
        <v>161836</v>
      </c>
      <c r="N63" s="8" t="n">
        <f aca="false">SUM(K63/H63)</f>
        <v>1997.97530864198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T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26996</v>
      </c>
      <c r="I11" s="6"/>
      <c r="J11" s="6"/>
      <c r="K11" s="7" t="n">
        <v>35562199</v>
      </c>
      <c r="L11" s="7"/>
      <c r="M11" s="7"/>
      <c r="N11" s="7" t="n">
        <f aca="false">SUM(K11/H11)</f>
        <v>1317.31363905764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18579</v>
      </c>
      <c r="I12" s="6"/>
      <c r="J12" s="6"/>
      <c r="K12" s="6" t="n">
        <v>25394621</v>
      </c>
      <c r="N12" s="8" t="n">
        <f aca="false">SUM(K12/H12)</f>
        <v>1366.84541686851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53242</v>
      </c>
      <c r="I13" s="6"/>
      <c r="J13" s="6"/>
      <c r="K13" s="6" t="n">
        <v>75510338</v>
      </c>
      <c r="N13" s="8" t="n">
        <f aca="false">SUM(K13/H13)</f>
        <v>1418.24758649187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28954</v>
      </c>
      <c r="I14" s="6"/>
      <c r="J14" s="6"/>
      <c r="K14" s="6" t="n">
        <v>41326549</v>
      </c>
      <c r="N14" s="8" t="n">
        <f aca="false">SUM(K14/H14)</f>
        <v>1427.31743455136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48593</v>
      </c>
      <c r="I15" s="6"/>
      <c r="J15" s="6"/>
      <c r="K15" s="6" t="n">
        <v>67642487</v>
      </c>
      <c r="N15" s="8" t="n">
        <f aca="false">SUM(K15/H15)</f>
        <v>1392.02121704772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2656</v>
      </c>
      <c r="I16" s="6"/>
      <c r="J16" s="6"/>
      <c r="K16" s="6" t="n">
        <v>55020817</v>
      </c>
      <c r="N16" s="8" t="n">
        <f aca="false">SUM(K16/H16)</f>
        <v>1289.87286665416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4173</v>
      </c>
      <c r="I17" s="6"/>
      <c r="J17" s="6"/>
      <c r="K17" s="6" t="n">
        <v>18760525</v>
      </c>
      <c r="N17" s="8" t="n">
        <f aca="false">SUM(K17/H17)</f>
        <v>1323.68058985395</v>
      </c>
    </row>
    <row r="18" customFormat="false" ht="12.75" hidden="false" customHeight="false" outlineLevel="0" collapsed="false">
      <c r="B18" s="0" t="s">
        <v>14</v>
      </c>
      <c r="H18" s="6" t="n">
        <v>99834</v>
      </c>
      <c r="I18" s="6"/>
      <c r="J18" s="6"/>
      <c r="K18" s="6" t="n">
        <v>83854474</v>
      </c>
      <c r="N18" s="8" t="n">
        <f aca="false">SUM(K18/H18)</f>
        <v>839.939038804415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v>333027</v>
      </c>
      <c r="K20" s="7" t="n">
        <v>403072010</v>
      </c>
      <c r="L20" s="7"/>
      <c r="M20" s="7"/>
      <c r="N20" s="7" t="n">
        <f aca="false">SUM(K20/H20)</f>
        <v>1210.32832172767</v>
      </c>
    </row>
    <row r="21" customFormat="false" ht="12.75" hidden="false" customHeight="false" outlineLevel="0" collapsed="false">
      <c r="A21" s="0" t="s">
        <v>17</v>
      </c>
      <c r="H21" s="6" t="n">
        <v>52147</v>
      </c>
      <c r="I21" s="6"/>
      <c r="J21" s="6"/>
      <c r="K21" s="6" t="n">
        <v>39886565</v>
      </c>
      <c r="N21" s="8" t="n">
        <f aca="false">SUM(K21/H21)</f>
        <v>764.887050069994</v>
      </c>
    </row>
    <row r="22" customFormat="false" ht="12.75" hidden="false" customHeight="false" outlineLevel="0" collapsed="false">
      <c r="A22" s="0" t="s">
        <v>18</v>
      </c>
      <c r="H22" s="6" t="n">
        <v>148324</v>
      </c>
      <c r="I22" s="6"/>
      <c r="J22" s="6"/>
      <c r="K22" s="6" t="n">
        <v>166521159</v>
      </c>
      <c r="N22" s="8" t="n">
        <f aca="false">SUM(K22/H22)</f>
        <v>1122.68519592244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4434</v>
      </c>
      <c r="I30" s="6"/>
      <c r="J30" s="6"/>
      <c r="K30" s="7" t="n">
        <v>21978528</v>
      </c>
      <c r="L30" s="7"/>
      <c r="M30" s="7"/>
      <c r="N30" s="7" t="n">
        <f aca="false">SUM(K30/H30)</f>
        <v>1522.69142302896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9882</v>
      </c>
      <c r="I31" s="6"/>
      <c r="J31" s="6"/>
      <c r="K31" s="6" t="n">
        <v>15160759</v>
      </c>
      <c r="N31" s="8" t="n">
        <f aca="false">SUM(K31/H31)</f>
        <v>1534.17921473386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29215</v>
      </c>
      <c r="I32" s="6"/>
      <c r="J32" s="6"/>
      <c r="K32" s="6" t="n">
        <v>44488532</v>
      </c>
      <c r="N32" s="8" t="n">
        <f aca="false">SUM(K32/H32)</f>
        <v>1522.79760397056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6740</v>
      </c>
      <c r="I33" s="6"/>
      <c r="J33" s="6"/>
      <c r="K33" s="6" t="n">
        <v>25649228</v>
      </c>
      <c r="N33" s="8" t="n">
        <f aca="false">SUM(K33/H33)</f>
        <v>1532.2119474313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34350</v>
      </c>
      <c r="I34" s="6"/>
      <c r="J34" s="6"/>
      <c r="K34" s="6" t="n">
        <v>51292746</v>
      </c>
      <c r="N34" s="8" t="n">
        <f aca="false">SUM(K34/H34)</f>
        <v>1493.23860262009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50015</v>
      </c>
      <c r="I35" s="6"/>
      <c r="J35" s="6"/>
      <c r="K35" s="6" t="n">
        <v>73040340</v>
      </c>
      <c r="N35" s="8" t="n">
        <f aca="false">SUM(K35/H35)</f>
        <v>1460.36868939318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151524</v>
      </c>
      <c r="I36" s="6"/>
      <c r="J36" s="6"/>
      <c r="K36" s="6" t="n">
        <v>205181483</v>
      </c>
      <c r="N36" s="8" t="n">
        <f aca="false">SUM(K36/H36)</f>
        <v>1354.1187072675</v>
      </c>
    </row>
    <row r="37" customFormat="false" ht="12.75" hidden="false" customHeight="false" outlineLevel="0" collapsed="false">
      <c r="B37" s="0" t="s">
        <v>14</v>
      </c>
      <c r="H37" s="6" t="n">
        <v>27472</v>
      </c>
      <c r="I37" s="6"/>
      <c r="J37" s="6"/>
      <c r="K37" s="6" t="n">
        <v>46162264</v>
      </c>
      <c r="N37" s="8" t="n">
        <f aca="false">SUM(K37/H37)</f>
        <v>1680.3386721025</v>
      </c>
    </row>
    <row r="38" customFormat="false" ht="12.75" hidden="false" customHeight="false" outlineLevel="0" collapsed="false">
      <c r="A38" s="0" t="s">
        <v>21</v>
      </c>
      <c r="H38" s="6" t="n">
        <v>39194</v>
      </c>
      <c r="I38" s="6"/>
      <c r="J38" s="6"/>
      <c r="K38" s="6" t="n">
        <v>99103894</v>
      </c>
      <c r="N38" s="8" t="n">
        <f aca="false">SUM(K38/H38)</f>
        <v>2528.54758381385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v>372826</v>
      </c>
      <c r="K40" s="7" t="n">
        <v>582057774</v>
      </c>
      <c r="L40" s="7"/>
      <c r="M40" s="7"/>
      <c r="N40" s="7" t="n">
        <f aca="false">SUM(K40/H40)</f>
        <v>1561.204889144</v>
      </c>
    </row>
    <row r="41" customFormat="false" ht="12.75" hidden="false" customHeight="false" outlineLevel="0" collapsed="false">
      <c r="A41" s="0" t="s">
        <v>17</v>
      </c>
      <c r="H41" s="6" t="n">
        <v>29777</v>
      </c>
      <c r="I41" s="6"/>
      <c r="J41" s="6"/>
      <c r="K41" s="6" t="n">
        <v>50878004</v>
      </c>
      <c r="N41" s="8" t="n">
        <f aca="false">SUM(K41/H41)</f>
        <v>1708.63431507539</v>
      </c>
    </row>
    <row r="42" customFormat="false" ht="12.75" hidden="false" customHeight="false" outlineLevel="0" collapsed="false">
      <c r="A42" s="0" t="s">
        <v>18</v>
      </c>
      <c r="H42" s="6" t="n">
        <v>62891</v>
      </c>
      <c r="I42" s="6"/>
      <c r="J42" s="6"/>
      <c r="K42" s="6" t="n">
        <v>96016719</v>
      </c>
      <c r="N42" s="8" t="n">
        <f aca="false">SUM(K42/H42)</f>
        <v>1526.71636641173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7051</v>
      </c>
      <c r="I51" s="6"/>
      <c r="J51" s="6"/>
      <c r="K51" s="7" t="n">
        <v>14174502</v>
      </c>
      <c r="L51" s="7"/>
      <c r="M51" s="7"/>
      <c r="N51" s="7" t="n">
        <f aca="false">SUM(K51/H51)</f>
        <v>2010.28251311871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5298</v>
      </c>
      <c r="I52" s="6"/>
      <c r="J52" s="6"/>
      <c r="K52" s="6" t="n">
        <v>10470611</v>
      </c>
      <c r="N52" s="8" t="n">
        <f aca="false">SUM(K52/H52)</f>
        <v>1976.33276708192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6132</v>
      </c>
      <c r="I53" s="6"/>
      <c r="J53" s="6"/>
      <c r="K53" s="6" t="n">
        <v>31731369</v>
      </c>
      <c r="N53" s="8" t="n">
        <f aca="false">SUM(K53/H53)</f>
        <v>1966.98295313662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9647</v>
      </c>
      <c r="I54" s="6"/>
      <c r="J54" s="6"/>
      <c r="K54" s="6" t="n">
        <v>18572991</v>
      </c>
      <c r="N54" s="8" t="n">
        <f aca="false">SUM(K54/H54)</f>
        <v>1925.26080646833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0528</v>
      </c>
      <c r="I55" s="6"/>
      <c r="J55" s="6"/>
      <c r="K55" s="6" t="n">
        <v>39091097</v>
      </c>
      <c r="N55" s="8" t="n">
        <f aca="false">SUM(K55/H55)</f>
        <v>1904.28181021044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30054</v>
      </c>
      <c r="I56" s="6"/>
      <c r="J56" s="6"/>
      <c r="K56" s="6" t="n">
        <v>55825007</v>
      </c>
      <c r="N56" s="8" t="n">
        <f aca="false">SUM(K56/H56)</f>
        <v>1857.49008451454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69166</v>
      </c>
      <c r="I57" s="6"/>
      <c r="J57" s="6"/>
      <c r="K57" s="6" t="n">
        <v>126189966</v>
      </c>
      <c r="N57" s="8" t="n">
        <f aca="false">SUM(K57/H57)</f>
        <v>1824.45082844172</v>
      </c>
    </row>
    <row r="58" customFormat="false" ht="12.75" hidden="false" customHeight="false" outlineLevel="0" collapsed="false">
      <c r="B58" s="0" t="s">
        <v>14</v>
      </c>
      <c r="H58" s="6" t="n">
        <v>20586</v>
      </c>
      <c r="I58" s="6"/>
      <c r="J58" s="6"/>
      <c r="K58" s="6" t="n">
        <v>40574886</v>
      </c>
      <c r="N58" s="8" t="n">
        <f aca="false">SUM(K58/H58)</f>
        <v>1970.99417079569</v>
      </c>
    </row>
    <row r="59" customFormat="false" ht="12.75" hidden="false" customHeight="false" outlineLevel="0" collapsed="false">
      <c r="A59" s="0" t="s">
        <v>21</v>
      </c>
      <c r="H59" s="6" t="n">
        <v>31926</v>
      </c>
      <c r="I59" s="6"/>
      <c r="J59" s="6"/>
      <c r="K59" s="6" t="n">
        <v>99634037</v>
      </c>
      <c r="N59" s="8" t="n">
        <f aca="false">SUM(K59/H59)</f>
        <v>3120.78046106622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v>210388</v>
      </c>
      <c r="K61" s="7" t="n">
        <v>436264466</v>
      </c>
      <c r="L61" s="7"/>
      <c r="M61" s="7"/>
      <c r="N61" s="7" t="n">
        <f aca="false">SUM(K61/H61)</f>
        <v>2073.61858090766</v>
      </c>
    </row>
    <row r="62" customFormat="false" ht="12.75" hidden="false" customHeight="false" outlineLevel="0" collapsed="false">
      <c r="A62" s="0" t="s">
        <v>17</v>
      </c>
      <c r="H62" s="6" t="n">
        <v>16781</v>
      </c>
      <c r="I62" s="6"/>
      <c r="J62" s="6"/>
      <c r="K62" s="6" t="n">
        <v>33697532</v>
      </c>
      <c r="N62" s="8" t="n">
        <f aca="false">SUM(K62/H62)</f>
        <v>2008.07651510637</v>
      </c>
    </row>
    <row r="63" customFormat="false" ht="12.75" hidden="false" customHeight="false" outlineLevel="0" collapsed="false">
      <c r="A63" s="0" t="s">
        <v>18</v>
      </c>
      <c r="H63" s="6" t="n">
        <v>37007</v>
      </c>
      <c r="I63" s="6"/>
      <c r="J63" s="6"/>
      <c r="K63" s="6" t="n">
        <v>73090885</v>
      </c>
      <c r="N63" s="8" t="n">
        <f aca="false">SUM(K63/H63)</f>
        <v>1975.05566514443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T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15285</v>
      </c>
      <c r="I11" s="6"/>
      <c r="J11" s="6"/>
      <c r="K11" s="7" t="n">
        <v>4455288</v>
      </c>
      <c r="L11" s="7"/>
      <c r="M11" s="7"/>
      <c r="N11" s="7" t="n">
        <f aca="false">SUM(K11/H11)</f>
        <v>291.48105986261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9573</v>
      </c>
      <c r="I12" s="6"/>
      <c r="J12" s="6"/>
      <c r="K12" s="6" t="n">
        <v>2891560</v>
      </c>
      <c r="N12" s="8" t="n">
        <f aca="false">SUM(K12/H12)</f>
        <v>302.053692677322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21350</v>
      </c>
      <c r="I13" s="6"/>
      <c r="J13" s="6"/>
      <c r="K13" s="6" t="n">
        <v>6700470</v>
      </c>
      <c r="N13" s="8" t="n">
        <f aca="false">SUM(K13/H13)</f>
        <v>313.839344262295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9577</v>
      </c>
      <c r="I14" s="6"/>
      <c r="J14" s="6"/>
      <c r="K14" s="6" t="n">
        <v>3132305</v>
      </c>
      <c r="N14" s="8" t="n">
        <f aca="false">SUM(K14/H14)</f>
        <v>327.065364936828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10507</v>
      </c>
      <c r="I15" s="6"/>
      <c r="J15" s="6"/>
      <c r="K15" s="6" t="n">
        <v>3371886</v>
      </c>
      <c r="N15" s="8" t="n">
        <f aca="false">SUM(K15/H15)</f>
        <v>320.918054630247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420</v>
      </c>
      <c r="I16" s="6"/>
      <c r="J16" s="6"/>
      <c r="K16" s="6" t="n">
        <v>1426393</v>
      </c>
      <c r="N16" s="8" t="n">
        <f aca="false">SUM(K16/H16)</f>
        <v>322.71334841629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833</v>
      </c>
      <c r="I17" s="6"/>
      <c r="J17" s="6"/>
      <c r="K17" s="6" t="n">
        <v>244382</v>
      </c>
      <c r="N17" s="8" t="n">
        <f aca="false">SUM(K17/H17)</f>
        <v>293.37575030012</v>
      </c>
    </row>
    <row r="18" customFormat="false" ht="12.75" hidden="false" customHeight="false" outlineLevel="0" collapsed="false">
      <c r="B18" s="0" t="s">
        <v>14</v>
      </c>
      <c r="H18" s="6" t="n">
        <v>214593</v>
      </c>
      <c r="I18" s="6"/>
      <c r="J18" s="6"/>
      <c r="K18" s="6" t="n">
        <v>57926130</v>
      </c>
      <c r="N18" s="8" t="n">
        <f aca="false">SUM(K18/H18)</f>
        <v>269.934853420195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v>286138</v>
      </c>
      <c r="K20" s="7" t="n">
        <v>80148414</v>
      </c>
      <c r="L20" s="7"/>
      <c r="M20" s="7"/>
      <c r="N20" s="7" t="n">
        <f aca="false">SUM(K20/H20)</f>
        <v>280.104054686899</v>
      </c>
    </row>
    <row r="21" customFormat="false" ht="12.75" hidden="false" customHeight="false" outlineLevel="0" collapsed="false">
      <c r="A21" s="0" t="s">
        <v>17</v>
      </c>
      <c r="H21" s="6" t="n">
        <v>18326</v>
      </c>
      <c r="I21" s="6"/>
      <c r="J21" s="6"/>
      <c r="K21" s="6" t="n">
        <v>4573170</v>
      </c>
      <c r="N21" s="8" t="n">
        <f aca="false">SUM(K21/H21)</f>
        <v>249.545454545455</v>
      </c>
    </row>
    <row r="22" customFormat="false" ht="12.75" hidden="false" customHeight="false" outlineLevel="0" collapsed="false">
      <c r="A22" s="0" t="s">
        <v>18</v>
      </c>
      <c r="H22" s="6" t="n">
        <v>171918</v>
      </c>
      <c r="I22" s="6"/>
      <c r="J22" s="6"/>
      <c r="K22" s="6" t="n">
        <v>45421445</v>
      </c>
      <c r="N22" s="8" t="n">
        <f aca="false">SUM(K22/H22)</f>
        <v>264.204126385835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997</v>
      </c>
      <c r="I30" s="6"/>
      <c r="J30" s="6"/>
      <c r="K30" s="7" t="n">
        <v>1206908</v>
      </c>
      <c r="L30" s="7"/>
      <c r="M30" s="7"/>
      <c r="N30" s="7" t="n">
        <f aca="false">SUM(K30/H30)</f>
        <v>1210.53961885657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464</v>
      </c>
      <c r="I31" s="6"/>
      <c r="J31" s="6"/>
      <c r="K31" s="6" t="n">
        <v>706460</v>
      </c>
      <c r="N31" s="8" t="n">
        <f aca="false">SUM(K31/H31)</f>
        <v>1522.54310344828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849</v>
      </c>
      <c r="I32" s="6"/>
      <c r="J32" s="6"/>
      <c r="K32" s="6" t="n">
        <v>1355692</v>
      </c>
      <c r="N32" s="8" t="n">
        <f aca="false">SUM(K32/H32)</f>
        <v>1596.81036513545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306</v>
      </c>
      <c r="I33" s="6"/>
      <c r="J33" s="6"/>
      <c r="K33" s="6" t="n">
        <v>597169</v>
      </c>
      <c r="N33" s="8" t="n">
        <f aca="false">SUM(K33/H33)</f>
        <v>1951.53267973856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502</v>
      </c>
      <c r="I34" s="6"/>
      <c r="J34" s="6"/>
      <c r="K34" s="6" t="n">
        <v>900167</v>
      </c>
      <c r="N34" s="8" t="n">
        <f aca="false">SUM(K34/H34)</f>
        <v>1793.16135458167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384</v>
      </c>
      <c r="I35" s="6"/>
      <c r="J35" s="6"/>
      <c r="K35" s="6" t="n">
        <v>905952</v>
      </c>
      <c r="N35" s="8" t="n">
        <f aca="false">SUM(K35/H35)</f>
        <v>2359.25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414</v>
      </c>
      <c r="I36" s="6"/>
      <c r="J36" s="6"/>
      <c r="K36" s="6" t="n">
        <v>934498</v>
      </c>
      <c r="N36" s="8" t="n">
        <f aca="false">SUM(K36/H36)</f>
        <v>2257.24154589372</v>
      </c>
    </row>
    <row r="37" customFormat="false" ht="12.75" hidden="false" customHeight="false" outlineLevel="0" collapsed="false">
      <c r="B37" s="0" t="s">
        <v>14</v>
      </c>
      <c r="H37" s="6" t="n">
        <v>8897</v>
      </c>
      <c r="I37" s="6"/>
      <c r="J37" s="6"/>
      <c r="K37" s="6" t="n">
        <v>15999781</v>
      </c>
      <c r="N37" s="8" t="n">
        <f aca="false">SUM(K37/H37)</f>
        <v>1798.33438237608</v>
      </c>
    </row>
    <row r="38" customFormat="false" ht="12.75" hidden="false" customHeight="false" outlineLevel="0" collapsed="false">
      <c r="A38" s="0" t="s">
        <v>21</v>
      </c>
      <c r="H38" s="6" t="n">
        <v>56</v>
      </c>
      <c r="I38" s="6"/>
      <c r="J38" s="6"/>
      <c r="K38" s="6" t="n">
        <v>126820</v>
      </c>
      <c r="N38" s="8" t="n">
        <f aca="false">SUM(K38/H38)</f>
        <v>2264.64285714286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v>12869</v>
      </c>
      <c r="K40" s="7" t="n">
        <v>22733447</v>
      </c>
      <c r="L40" s="7"/>
      <c r="M40" s="7"/>
      <c r="N40" s="7" t="n">
        <f aca="false">SUM(K40/H40)</f>
        <v>1766.5278576424</v>
      </c>
    </row>
    <row r="41" customFormat="false" ht="12.75" hidden="false" customHeight="false" outlineLevel="0" collapsed="false">
      <c r="A41" s="0" t="s">
        <v>17</v>
      </c>
      <c r="H41" s="6" t="n">
        <v>791</v>
      </c>
      <c r="I41" s="6"/>
      <c r="J41" s="6"/>
      <c r="K41" s="6" t="n">
        <v>1283479</v>
      </c>
      <c r="N41" s="8" t="n">
        <f aca="false">SUM(K41/H41)</f>
        <v>1622.60303413401</v>
      </c>
    </row>
    <row r="42" customFormat="false" ht="12.75" hidden="false" customHeight="false" outlineLevel="0" collapsed="false">
      <c r="A42" s="0" t="s">
        <v>18</v>
      </c>
      <c r="H42" s="6" t="n">
        <v>5389</v>
      </c>
      <c r="I42" s="6"/>
      <c r="J42" s="6"/>
      <c r="K42" s="6" t="n">
        <v>8873272</v>
      </c>
      <c r="N42" s="8" t="n">
        <f aca="false">SUM(K42/H42)</f>
        <v>1646.55260716274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131</v>
      </c>
      <c r="I51" s="6"/>
      <c r="J51" s="6"/>
      <c r="K51" s="7" t="n">
        <v>203960</v>
      </c>
      <c r="L51" s="7"/>
      <c r="M51" s="7"/>
      <c r="N51" s="7" t="n">
        <f aca="false">SUM(K51/H51)</f>
        <v>1556.9465648855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134</v>
      </c>
      <c r="I52" s="6"/>
      <c r="J52" s="6"/>
      <c r="K52" s="6" t="n">
        <v>211559</v>
      </c>
      <c r="N52" s="8" t="n">
        <f aca="false">SUM(K52/H52)</f>
        <v>1578.79850746269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303</v>
      </c>
      <c r="I53" s="6"/>
      <c r="J53" s="6"/>
      <c r="K53" s="6" t="n">
        <v>506776</v>
      </c>
      <c r="N53" s="8" t="n">
        <f aca="false">SUM(K53/H53)</f>
        <v>1672.52805280528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42</v>
      </c>
      <c r="I54" s="6"/>
      <c r="J54" s="6"/>
      <c r="K54" s="6" t="n">
        <v>245593</v>
      </c>
      <c r="N54" s="8" t="n">
        <f aca="false">SUM(K54/H54)</f>
        <v>1729.52816901408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309</v>
      </c>
      <c r="I55" s="6"/>
      <c r="J55" s="6"/>
      <c r="K55" s="6" t="n">
        <v>459956</v>
      </c>
      <c r="N55" s="8" t="n">
        <f aca="false">SUM(K55/H55)</f>
        <v>1488.53074433657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419</v>
      </c>
      <c r="I56" s="6"/>
      <c r="J56" s="6"/>
      <c r="K56" s="6" t="n">
        <v>698763</v>
      </c>
      <c r="N56" s="8" t="n">
        <f aca="false">SUM(K56/H56)</f>
        <v>1667.69212410501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574</v>
      </c>
      <c r="I57" s="6"/>
      <c r="J57" s="6"/>
      <c r="K57" s="6" t="n">
        <v>1080769</v>
      </c>
      <c r="N57" s="8" t="n">
        <f aca="false">SUM(K57/H57)</f>
        <v>1882.87282229965</v>
      </c>
    </row>
    <row r="58" customFormat="false" ht="12.75" hidden="false" customHeight="false" outlineLevel="0" collapsed="false">
      <c r="B58" s="0" t="s">
        <v>14</v>
      </c>
      <c r="H58" s="6" t="n">
        <v>2363</v>
      </c>
      <c r="I58" s="6"/>
      <c r="J58" s="6"/>
      <c r="K58" s="6" t="n">
        <v>3265901</v>
      </c>
      <c r="N58" s="8" t="n">
        <f aca="false">SUM(K58/H58)</f>
        <v>1382.09944985188</v>
      </c>
    </row>
    <row r="59" customFormat="false" ht="12.75" hidden="false" customHeight="false" outlineLevel="0" collapsed="false">
      <c r="A59" s="0" t="s">
        <v>21</v>
      </c>
      <c r="H59" s="6" t="n">
        <v>0</v>
      </c>
      <c r="I59" s="6"/>
      <c r="J59" s="6"/>
      <c r="K59" s="6" t="n">
        <v>0</v>
      </c>
      <c r="N59" s="8" t="n">
        <v>0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v>4375</v>
      </c>
      <c r="K61" s="7" t="n">
        <v>6673277</v>
      </c>
      <c r="L61" s="7"/>
      <c r="M61" s="7"/>
      <c r="N61" s="7" t="n">
        <f aca="false">SUM(K61/H61)</f>
        <v>1525.32045714286</v>
      </c>
    </row>
    <row r="62" customFormat="false" ht="12.75" hidden="false" customHeight="false" outlineLevel="0" collapsed="false">
      <c r="A62" s="0" t="s">
        <v>17</v>
      </c>
      <c r="H62" s="6" t="n">
        <v>43</v>
      </c>
      <c r="I62" s="6"/>
      <c r="J62" s="6"/>
      <c r="K62" s="6" t="n">
        <v>76495</v>
      </c>
      <c r="N62" s="8" t="n">
        <f aca="false">SUM(K62/H62)</f>
        <v>1778.95348837209</v>
      </c>
    </row>
    <row r="63" customFormat="false" ht="12.75" hidden="false" customHeight="false" outlineLevel="0" collapsed="false">
      <c r="A63" s="0" t="s">
        <v>18</v>
      </c>
      <c r="H63" s="6" t="n">
        <v>1419</v>
      </c>
      <c r="I63" s="6"/>
      <c r="J63" s="6"/>
      <c r="K63" s="6" t="n">
        <v>1940226</v>
      </c>
      <c r="N63" s="8" t="n">
        <f aca="false">SUM(K63/H63)</f>
        <v>1367.31923890063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6934</v>
      </c>
      <c r="I11" s="6"/>
      <c r="J11" s="6"/>
      <c r="K11" s="7" t="n">
        <v>3790164</v>
      </c>
      <c r="L11" s="7"/>
      <c r="M11" s="7"/>
      <c r="N11" s="7" t="n">
        <f aca="false">SUM(K11/H11)</f>
        <v>546.605710989328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5411</v>
      </c>
      <c r="I12" s="6"/>
      <c r="J12" s="6"/>
      <c r="K12" s="6" t="n">
        <v>3074295</v>
      </c>
      <c r="N12" s="8" t="n">
        <f aca="false">SUM(K12/H12)</f>
        <v>568.156532988357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13909</v>
      </c>
      <c r="I13" s="6"/>
      <c r="J13" s="6"/>
      <c r="K13" s="6" t="n">
        <v>8098022</v>
      </c>
      <c r="N13" s="8" t="n">
        <f aca="false">SUM(K13/H13)</f>
        <v>582.214537349917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6458</v>
      </c>
      <c r="I14" s="6"/>
      <c r="J14" s="6"/>
      <c r="K14" s="6" t="n">
        <v>4015150</v>
      </c>
      <c r="N14" s="8" t="n">
        <f aca="false">SUM(K14/H14)</f>
        <v>621.732734592753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6977</v>
      </c>
      <c r="I15" s="6"/>
      <c r="J15" s="6"/>
      <c r="K15" s="6" t="n">
        <v>4390867</v>
      </c>
      <c r="N15" s="8" t="n">
        <f aca="false">SUM(K15/H15)</f>
        <v>629.334527733983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2775</v>
      </c>
      <c r="I16" s="6"/>
      <c r="J16" s="6"/>
      <c r="K16" s="6" t="n">
        <v>1690740</v>
      </c>
      <c r="N16" s="8" t="n">
        <f aca="false">SUM(K16/H16)</f>
        <v>609.275675675676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480</v>
      </c>
      <c r="I17" s="6"/>
      <c r="J17" s="6"/>
      <c r="K17" s="6" t="n">
        <v>292764</v>
      </c>
      <c r="N17" s="8" t="n">
        <f aca="false">SUM(K17/H17)</f>
        <v>609.925</v>
      </c>
    </row>
    <row r="18" customFormat="false" ht="12.75" hidden="false" customHeight="false" outlineLevel="0" collapsed="false">
      <c r="B18" s="0" t="s">
        <v>14</v>
      </c>
      <c r="H18" s="6" t="n">
        <v>140503</v>
      </c>
      <c r="I18" s="6"/>
      <c r="J18" s="6"/>
      <c r="K18" s="6" t="n">
        <v>70016329</v>
      </c>
      <c r="N18" s="8" t="n">
        <f aca="false">SUM(K18/H18)</f>
        <v>498.326220792439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v>183447</v>
      </c>
      <c r="K20" s="7" t="n">
        <v>95368331</v>
      </c>
      <c r="L20" s="7"/>
      <c r="M20" s="7"/>
      <c r="N20" s="7" t="n">
        <f aca="false">SUM(K20/H20)</f>
        <v>519.868577845372</v>
      </c>
    </row>
    <row r="21" customFormat="false" ht="12.75" hidden="false" customHeight="false" outlineLevel="0" collapsed="false">
      <c r="A21" s="0" t="s">
        <v>17</v>
      </c>
      <c r="H21" s="6" t="n">
        <v>26451</v>
      </c>
      <c r="I21" s="6"/>
      <c r="J21" s="6"/>
      <c r="K21" s="6" t="n">
        <v>10974114</v>
      </c>
      <c r="N21" s="8" t="n">
        <f aca="false">SUM(K21/H21)</f>
        <v>414.884654644437</v>
      </c>
    </row>
    <row r="22" customFormat="false" ht="12.75" hidden="false" customHeight="false" outlineLevel="0" collapsed="false">
      <c r="A22" s="0" t="s">
        <v>18</v>
      </c>
      <c r="H22" s="6" t="n">
        <v>108664</v>
      </c>
      <c r="I22" s="6"/>
      <c r="J22" s="6"/>
      <c r="K22" s="6" t="n">
        <v>47320689</v>
      </c>
      <c r="N22" s="8" t="n">
        <f aca="false">SUM(K22/H22)</f>
        <v>435.477149746006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531</v>
      </c>
      <c r="I30" s="6"/>
      <c r="J30" s="6"/>
      <c r="K30" s="7" t="n">
        <v>1418693</v>
      </c>
      <c r="L30" s="7"/>
      <c r="M30" s="7"/>
      <c r="N30" s="7" t="n">
        <f aca="false">SUM(K30/H30)</f>
        <v>2671.73822975518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393</v>
      </c>
      <c r="I31" s="6"/>
      <c r="J31" s="6"/>
      <c r="K31" s="6" t="n">
        <v>1067917</v>
      </c>
      <c r="N31" s="8" t="n">
        <f aca="false">SUM(K31/H31)</f>
        <v>2717.34605597964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994</v>
      </c>
      <c r="I32" s="6"/>
      <c r="J32" s="6"/>
      <c r="K32" s="6" t="n">
        <v>2781612</v>
      </c>
      <c r="N32" s="8" t="n">
        <f aca="false">SUM(K32/H32)</f>
        <v>2798.40241448692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482</v>
      </c>
      <c r="I33" s="6"/>
      <c r="J33" s="6"/>
      <c r="K33" s="6" t="n">
        <v>1419212</v>
      </c>
      <c r="N33" s="8" t="n">
        <f aca="false">SUM(K33/H33)</f>
        <v>2944.42323651452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848</v>
      </c>
      <c r="I34" s="6"/>
      <c r="J34" s="6"/>
      <c r="K34" s="6" t="n">
        <v>2376575</v>
      </c>
      <c r="N34" s="8" t="n">
        <f aca="false">SUM(K34/H34)</f>
        <v>2802.56485849057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887</v>
      </c>
      <c r="I35" s="6"/>
      <c r="J35" s="6"/>
      <c r="K35" s="6" t="n">
        <v>2513781</v>
      </c>
      <c r="N35" s="8" t="n">
        <f aca="false">SUM(K35/H35)</f>
        <v>2834.02593010147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1775</v>
      </c>
      <c r="I36" s="6"/>
      <c r="J36" s="6"/>
      <c r="K36" s="6" t="n">
        <v>4354669</v>
      </c>
      <c r="N36" s="8" t="n">
        <f aca="false">SUM(K36/H36)</f>
        <v>2453.33464788732</v>
      </c>
    </row>
    <row r="37" customFormat="false" ht="12.75" hidden="false" customHeight="false" outlineLevel="0" collapsed="false">
      <c r="B37" s="0" t="s">
        <v>14</v>
      </c>
      <c r="H37" s="6" t="n">
        <v>7816</v>
      </c>
      <c r="I37" s="6"/>
      <c r="J37" s="6"/>
      <c r="K37" s="6" t="n">
        <v>21810505</v>
      </c>
      <c r="N37" s="8" t="n">
        <f aca="false">SUM(K37/H37)</f>
        <v>2790.49449846469</v>
      </c>
    </row>
    <row r="38" customFormat="false" ht="12.75" hidden="false" customHeight="false" outlineLevel="0" collapsed="false">
      <c r="A38" s="0" t="s">
        <v>21</v>
      </c>
      <c r="H38" s="6" t="n">
        <v>851</v>
      </c>
      <c r="I38" s="6"/>
      <c r="J38" s="6"/>
      <c r="K38" s="6" t="n">
        <v>2859786</v>
      </c>
      <c r="N38" s="8" t="n">
        <f aca="false">SUM(K38/H38)</f>
        <v>3360.50058754407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v>14577</v>
      </c>
      <c r="K40" s="7" t="n">
        <v>40602750</v>
      </c>
      <c r="L40" s="7"/>
      <c r="M40" s="7"/>
      <c r="N40" s="7" t="n">
        <f aca="false">SUM(K40/H40)</f>
        <v>2785.3982300885</v>
      </c>
    </row>
    <row r="41" customFormat="false" ht="12.75" hidden="false" customHeight="false" outlineLevel="0" collapsed="false">
      <c r="A41" s="0" t="s">
        <v>17</v>
      </c>
      <c r="H41" s="6" t="n">
        <v>1560</v>
      </c>
      <c r="I41" s="6"/>
      <c r="J41" s="6"/>
      <c r="K41" s="6" t="n">
        <v>4519955</v>
      </c>
      <c r="N41" s="8" t="n">
        <f aca="false">SUM(K41/H41)</f>
        <v>2897.40705128205</v>
      </c>
    </row>
    <row r="42" customFormat="false" ht="12.75" hidden="false" customHeight="false" outlineLevel="0" collapsed="false">
      <c r="A42" s="0" t="s">
        <v>18</v>
      </c>
      <c r="H42" s="6" t="n">
        <v>4114</v>
      </c>
      <c r="I42" s="6"/>
      <c r="J42" s="6"/>
      <c r="K42" s="6" t="n">
        <v>11052774</v>
      </c>
      <c r="N42" s="8" t="n">
        <f aca="false">SUM(K42/H42)</f>
        <v>2686.62469615946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485</v>
      </c>
      <c r="I51" s="6"/>
      <c r="J51" s="6"/>
      <c r="K51" s="7" t="n">
        <v>483592</v>
      </c>
      <c r="L51" s="7"/>
      <c r="M51" s="7"/>
      <c r="N51" s="7" t="n">
        <f aca="false">SUM(K51/H51)</f>
        <v>997.096907216495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387</v>
      </c>
      <c r="I52" s="6"/>
      <c r="J52" s="6"/>
      <c r="K52" s="6" t="n">
        <v>402349</v>
      </c>
      <c r="N52" s="8" t="n">
        <f aca="false">SUM(K52/H52)</f>
        <v>1039.66149870801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171</v>
      </c>
      <c r="I53" s="6"/>
      <c r="J53" s="6"/>
      <c r="K53" s="6" t="n">
        <v>1161275</v>
      </c>
      <c r="N53" s="8" t="n">
        <f aca="false">SUM(K53/H53)</f>
        <v>991.6951323655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642</v>
      </c>
      <c r="I54" s="6"/>
      <c r="J54" s="6"/>
      <c r="K54" s="6" t="n">
        <v>655652</v>
      </c>
      <c r="N54" s="8" t="n">
        <f aca="false">SUM(K54/H54)</f>
        <v>1021.26479750779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1030</v>
      </c>
      <c r="I55" s="6"/>
      <c r="J55" s="6"/>
      <c r="K55" s="6" t="n">
        <v>1050762</v>
      </c>
      <c r="N55" s="8" t="n">
        <f aca="false">SUM(K55/H55)</f>
        <v>1020.1572815534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828</v>
      </c>
      <c r="I56" s="6"/>
      <c r="J56" s="6"/>
      <c r="K56" s="6" t="n">
        <v>973114</v>
      </c>
      <c r="N56" s="8" t="n">
        <f aca="false">SUM(K56/H56)</f>
        <v>1175.25845410628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488</v>
      </c>
      <c r="I57" s="6"/>
      <c r="J57" s="6"/>
      <c r="K57" s="6" t="n">
        <v>840835</v>
      </c>
      <c r="N57" s="8" t="n">
        <f aca="false">SUM(K57/H57)</f>
        <v>1723.02254098361</v>
      </c>
    </row>
    <row r="58" customFormat="false" ht="12.75" hidden="false" customHeight="false" outlineLevel="0" collapsed="false">
      <c r="B58" s="0" t="s">
        <v>14</v>
      </c>
      <c r="H58" s="6" t="n">
        <v>13399</v>
      </c>
      <c r="I58" s="6"/>
      <c r="J58" s="6"/>
      <c r="K58" s="6" t="n">
        <v>10649620</v>
      </c>
      <c r="N58" s="8" t="n">
        <f aca="false">SUM(K58/H58)</f>
        <v>794.807075154862</v>
      </c>
    </row>
    <row r="59" customFormat="false" ht="12.75" hidden="false" customHeight="false" outlineLevel="0" collapsed="false">
      <c r="A59" s="0" t="s">
        <v>21</v>
      </c>
      <c r="H59" s="6" t="n">
        <v>372</v>
      </c>
      <c r="I59" s="6"/>
      <c r="J59" s="6"/>
      <c r="K59" s="6" t="n">
        <v>563480</v>
      </c>
      <c r="N59" s="8" t="n">
        <f aca="false">SUM(K59/H59)</f>
        <v>1514.7311827957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v>18802</v>
      </c>
      <c r="K61" s="7" t="n">
        <v>16780679</v>
      </c>
      <c r="L61" s="7"/>
      <c r="M61" s="7"/>
      <c r="N61" s="7" t="n">
        <f aca="false">SUM(K61/H61)</f>
        <v>892.494362301883</v>
      </c>
    </row>
    <row r="62" customFormat="false" ht="12.75" hidden="false" customHeight="false" outlineLevel="0" collapsed="false">
      <c r="A62" s="0" t="s">
        <v>17</v>
      </c>
      <c r="H62" s="6" t="n">
        <v>11034</v>
      </c>
      <c r="I62" s="6"/>
      <c r="J62" s="6"/>
      <c r="K62" s="6" t="n">
        <v>6613079</v>
      </c>
      <c r="N62" s="8" t="n">
        <f aca="false">SUM(K62/H62)</f>
        <v>599.336505347109</v>
      </c>
    </row>
    <row r="63" customFormat="false" ht="12.75" hidden="false" customHeight="false" outlineLevel="0" collapsed="false">
      <c r="A63" s="0" t="s">
        <v>18</v>
      </c>
      <c r="H63" s="6" t="n">
        <v>8207</v>
      </c>
      <c r="I63" s="6"/>
      <c r="J63" s="6"/>
      <c r="K63" s="6" t="n">
        <v>6716287</v>
      </c>
      <c r="N63" s="8" t="n">
        <f aca="false">SUM(K63/H63)</f>
        <v>818.360789569879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50:58Z</dcterms:created>
  <dc:creator>OPE</dc:creator>
  <dc:description/>
  <dc:language>en-US</dc:language>
  <cp:lastModifiedBy>Authorised User</cp:lastModifiedBy>
  <cp:lastPrinted>2011-06-06T15:08:05Z</cp:lastPrinted>
  <dcterms:modified xsi:type="dcterms:W3CDTF">2011-06-16T18:57:10Z</dcterms:modified>
  <cp:revision>0</cp:revision>
  <dc:subject/>
  <dc:title>FY 2011 Campus Based Programs Databook - Recipients by Dependency Status, Etc. (MS Excel)</dc:title>
</cp:coreProperties>
</file>