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Cancels-1" sheetId="1" state="visible" r:id="rId2"/>
    <sheet name="Cancels-1 by State" sheetId="2" state="visible" r:id="rId3"/>
    <sheet name="Cancels-2" sheetId="3" state="visible" r:id="rId4"/>
    <sheet name="Cancels-2 by St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0">
  <si>
    <t xml:space="preserve">Federal Perkins Loan Program</t>
  </si>
  <si>
    <t xml:space="preserve">Cumulative Cancellations</t>
  </si>
  <si>
    <t xml:space="preserve">As of June 30, 2011</t>
  </si>
  <si>
    <t xml:space="preserve">Volunteer Service</t>
  </si>
  <si>
    <t xml:space="preserve">Law    Enforcement</t>
  </si>
  <si>
    <t xml:space="preserve">Early    Intervention</t>
  </si>
  <si>
    <t xml:space="preserve">Nurse/Medical Technician</t>
  </si>
  <si>
    <t xml:space="preserve">Pre-K/Child Care Program Staff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 2 Year</t>
  </si>
  <si>
    <t xml:space="preserve">Proprietary 4 Year</t>
  </si>
  <si>
    <t xml:space="preserve">U.S. TOTAL</t>
  </si>
  <si>
    <t xml:space="preserve">Institutions</t>
  </si>
  <si>
    <t xml:space="preserve">NOTE:   Number of Institutions represents schools that reported these Federal Perkins Loan account transactions.</t>
  </si>
  <si>
    <t xml:space="preserve">Law Enforcement</t>
  </si>
  <si>
    <t xml:space="preserve">Early Intervention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Public            Defender</t>
  </si>
  <si>
    <t xml:space="preserve">Fire Fighter</t>
  </si>
  <si>
    <t xml:space="preserve">Tribal College Faculty</t>
  </si>
  <si>
    <t xml:space="preserve">Librarian</t>
  </si>
  <si>
    <t xml:space="preserve">Speech-Language Pathology</t>
  </si>
  <si>
    <t xml:space="preserve">Public      Defen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[$-409]#,##0_);[RED]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6.28"/>
    <col collapsed="false" customWidth="true" hidden="false" outlineLevel="0" max="3" min="3" style="0" width="16.84"/>
    <col collapsed="false" customWidth="true" hidden="false" outlineLevel="0" max="4" min="4" style="0" width="18.14"/>
    <col collapsed="false" customWidth="true" hidden="false" outlineLevel="0" max="5" min="5" style="0" width="20.13"/>
    <col collapsed="false" customWidth="true" hidden="false" outlineLevel="0" max="6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</row>
    <row r="6" customFormat="false" ht="12.75" hidden="false" customHeight="true" outlineLevel="0" collapsed="false">
      <c r="B6" s="2" t="s">
        <v>3</v>
      </c>
      <c r="C6" s="2" t="s">
        <v>4</v>
      </c>
      <c r="D6" s="2" t="s">
        <v>5</v>
      </c>
      <c r="E6" s="2" t="s">
        <v>6</v>
      </c>
      <c r="F6" s="2" t="s">
        <v>7</v>
      </c>
    </row>
    <row r="7" customFormat="false" ht="12.75" hidden="false" customHeight="false" outlineLevel="0" collapsed="false">
      <c r="B7" s="2"/>
      <c r="C7" s="2"/>
      <c r="D7" s="2"/>
      <c r="E7" s="2"/>
      <c r="F7" s="2"/>
    </row>
    <row r="9" customFormat="false" ht="15" hidden="false" customHeight="true" outlineLevel="0" collapsed="false">
      <c r="A9" s="3" t="s">
        <v>8</v>
      </c>
      <c r="B9" s="4" t="n">
        <v>20411</v>
      </c>
      <c r="C9" s="4" t="n">
        <v>914927</v>
      </c>
      <c r="D9" s="4" t="n">
        <v>633331</v>
      </c>
      <c r="E9" s="4" t="n">
        <v>13466034</v>
      </c>
      <c r="F9" s="4" t="n">
        <v>8967</v>
      </c>
    </row>
    <row r="10" customFormat="false" ht="15" hidden="false" customHeight="true" outlineLevel="0" collapsed="false">
      <c r="A10" s="3" t="s">
        <v>9</v>
      </c>
      <c r="B10" s="5" t="n">
        <v>3729077</v>
      </c>
      <c r="C10" s="5" t="n">
        <v>46056695</v>
      </c>
      <c r="D10" s="5" t="n">
        <v>59749158</v>
      </c>
      <c r="E10" s="5" t="n">
        <v>172077783</v>
      </c>
      <c r="F10" s="5" t="n">
        <v>444048</v>
      </c>
    </row>
    <row r="11" customFormat="false" ht="15" hidden="false" customHeight="true" outlineLevel="0" collapsed="false">
      <c r="A11" s="3" t="s">
        <v>10</v>
      </c>
      <c r="B11" s="5" t="n">
        <v>7805</v>
      </c>
      <c r="C11" s="5" t="n">
        <v>105155</v>
      </c>
      <c r="D11" s="5" t="n">
        <v>37373</v>
      </c>
      <c r="E11" s="5" t="n">
        <v>1044402</v>
      </c>
      <c r="F11" s="5" t="n">
        <v>0</v>
      </c>
    </row>
    <row r="12" customFormat="false" ht="15" hidden="false" customHeight="true" outlineLevel="0" collapsed="false">
      <c r="A12" s="3" t="s">
        <v>11</v>
      </c>
      <c r="B12" s="5" t="n">
        <v>7929324</v>
      </c>
      <c r="C12" s="5" t="n">
        <v>40067107</v>
      </c>
      <c r="D12" s="5" t="n">
        <v>46316394</v>
      </c>
      <c r="E12" s="5" t="n">
        <v>166765439</v>
      </c>
      <c r="F12" s="5" t="n">
        <v>661369</v>
      </c>
    </row>
    <row r="13" customFormat="false" ht="15" hidden="false" customHeight="true" outlineLevel="0" collapsed="false">
      <c r="A13" s="6" t="s">
        <v>12</v>
      </c>
      <c r="B13" s="5" t="n">
        <v>162</v>
      </c>
      <c r="C13" s="5" t="n">
        <v>43174</v>
      </c>
      <c r="D13" s="5" t="n">
        <v>26199</v>
      </c>
      <c r="E13" s="5" t="n">
        <v>459221</v>
      </c>
      <c r="F13" s="5" t="n">
        <v>0</v>
      </c>
    </row>
    <row r="14" customFormat="false" ht="15" hidden="false" customHeight="true" outlineLevel="0" collapsed="false">
      <c r="A14" s="6" t="s">
        <v>13</v>
      </c>
      <c r="B14" s="5" t="n">
        <v>14399</v>
      </c>
      <c r="C14" s="5" t="n">
        <v>387567</v>
      </c>
      <c r="D14" s="5" t="n">
        <v>235082</v>
      </c>
      <c r="E14" s="5" t="n">
        <v>1128424</v>
      </c>
      <c r="F14" s="5" t="n">
        <v>2946</v>
      </c>
    </row>
    <row r="16" customFormat="false" ht="12.75" hidden="false" customHeight="false" outlineLevel="0" collapsed="false">
      <c r="A16" s="7" t="s">
        <v>14</v>
      </c>
      <c r="B16" s="8" t="n">
        <f aca="false">SUM(B9:B15)</f>
        <v>11701178</v>
      </c>
      <c r="C16" s="8" t="n">
        <f aca="false">SUM(C9:C15)</f>
        <v>87574625</v>
      </c>
      <c r="D16" s="8" t="n">
        <f aca="false">SUM(D9:D15)</f>
        <v>106997537</v>
      </c>
      <c r="E16" s="8" t="n">
        <f aca="false">SUM(E9:E15)</f>
        <v>354941303</v>
      </c>
      <c r="F16" s="8" t="n">
        <f aca="false">SUM(F9:F15)</f>
        <v>1117330</v>
      </c>
    </row>
    <row r="17" customFormat="false" ht="12.75" hidden="false" customHeight="false" outlineLevel="0" collapsed="false">
      <c r="A17" s="9" t="s">
        <v>15</v>
      </c>
      <c r="B17" s="10" t="n">
        <v>927</v>
      </c>
      <c r="C17" s="10" t="n">
        <v>1405</v>
      </c>
      <c r="D17" s="10" t="n">
        <v>1423</v>
      </c>
      <c r="E17" s="10" t="n">
        <v>1515</v>
      </c>
      <c r="F17" s="10" t="n">
        <v>337</v>
      </c>
    </row>
    <row r="20" customFormat="false" ht="12.75" hidden="false" customHeight="false" outlineLevel="0" collapsed="false">
      <c r="A20" s="0" t="s">
        <v>16</v>
      </c>
    </row>
  </sheetData>
  <mergeCells count="8">
    <mergeCell ref="A1:F1"/>
    <mergeCell ref="A2:F2"/>
    <mergeCell ref="A3:F3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75" right="0.75" top="1.17013888888889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-3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6" min="2" style="0" width="15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</row>
    <row r="5" customFormat="false" ht="12.75" hidden="false" customHeight="true" outlineLevel="0" collapsed="false">
      <c r="B5" s="2" t="s">
        <v>3</v>
      </c>
      <c r="C5" s="2" t="s">
        <v>17</v>
      </c>
      <c r="D5" s="2" t="s">
        <v>18</v>
      </c>
      <c r="E5" s="2" t="s">
        <v>6</v>
      </c>
      <c r="F5" s="2" t="s">
        <v>7</v>
      </c>
    </row>
    <row r="6" customFormat="false" ht="12.75" hidden="false" customHeight="false" outlineLevel="0" collapsed="false">
      <c r="B6" s="2"/>
      <c r="C6" s="2"/>
      <c r="D6" s="2"/>
      <c r="E6" s="2"/>
      <c r="F6" s="2"/>
    </row>
    <row r="7" customFormat="false" ht="12.75" hidden="false" customHeight="false" outlineLevel="0" collapsed="false">
      <c r="A7" s="11"/>
      <c r="B7" s="12"/>
      <c r="C7" s="12"/>
      <c r="D7" s="12"/>
      <c r="E7" s="12"/>
      <c r="F7" s="13"/>
    </row>
    <row r="8" customFormat="false" ht="12.75" hidden="false" customHeight="false" outlineLevel="0" collapsed="false">
      <c r="A8" s="14" t="s">
        <v>19</v>
      </c>
      <c r="B8" s="15" t="n">
        <v>36873</v>
      </c>
      <c r="C8" s="15" t="n">
        <v>1108398</v>
      </c>
      <c r="D8" s="15" t="n">
        <v>1005753</v>
      </c>
      <c r="E8" s="15" t="n">
        <v>5640424</v>
      </c>
      <c r="F8" s="15" t="n">
        <v>1800</v>
      </c>
    </row>
    <row r="9" customFormat="false" ht="12.75" hidden="false" customHeight="false" outlineLevel="0" collapsed="false">
      <c r="A9" s="14" t="s">
        <v>20</v>
      </c>
      <c r="B9" s="16" t="n">
        <v>884</v>
      </c>
      <c r="C9" s="16" t="n">
        <v>3539</v>
      </c>
      <c r="D9" s="16" t="n">
        <v>5798</v>
      </c>
      <c r="E9" s="16" t="n">
        <v>10074</v>
      </c>
      <c r="F9" s="16" t="n">
        <v>0</v>
      </c>
    </row>
    <row r="10" customFormat="false" ht="12.75" hidden="false" customHeight="false" outlineLevel="0" collapsed="false">
      <c r="A10" s="14" t="s">
        <v>21</v>
      </c>
      <c r="B10" s="16" t="n">
        <v>56368</v>
      </c>
      <c r="C10" s="16" t="n">
        <v>408310</v>
      </c>
      <c r="D10" s="16" t="n">
        <v>418891</v>
      </c>
      <c r="E10" s="16" t="n">
        <v>1905836</v>
      </c>
      <c r="F10" s="16" t="n">
        <v>2082</v>
      </c>
    </row>
    <row r="11" customFormat="false" ht="12.75" hidden="false" customHeight="false" outlineLevel="0" collapsed="false">
      <c r="A11" s="14" t="s">
        <v>22</v>
      </c>
      <c r="B11" s="16" t="n">
        <v>20006</v>
      </c>
      <c r="C11" s="16" t="n">
        <v>476491</v>
      </c>
      <c r="D11" s="16" t="n">
        <v>1167160</v>
      </c>
      <c r="E11" s="16" t="n">
        <v>8986001</v>
      </c>
      <c r="F11" s="16" t="n">
        <v>10273</v>
      </c>
    </row>
    <row r="12" customFormat="false" ht="12.75" hidden="false" customHeight="false" outlineLevel="0" collapsed="false">
      <c r="A12" s="14" t="s">
        <v>23</v>
      </c>
      <c r="B12" s="16" t="n">
        <v>907068</v>
      </c>
      <c r="C12" s="16" t="n">
        <v>10000799</v>
      </c>
      <c r="D12" s="16" t="n">
        <v>12312313</v>
      </c>
      <c r="E12" s="16" t="n">
        <v>22962961</v>
      </c>
      <c r="F12" s="16" t="n">
        <v>40225</v>
      </c>
    </row>
    <row r="13" customFormat="false" ht="12.75" hidden="false" customHeight="false" outlineLevel="0" collapsed="false">
      <c r="A13" s="14" t="s">
        <v>24</v>
      </c>
      <c r="B13" s="16" t="n">
        <v>306345</v>
      </c>
      <c r="C13" s="16" t="n">
        <v>2142865</v>
      </c>
      <c r="D13" s="16" t="n">
        <v>2333245</v>
      </c>
      <c r="E13" s="16" t="n">
        <v>4156751</v>
      </c>
      <c r="F13" s="16" t="n">
        <v>3847</v>
      </c>
    </row>
    <row r="14" customFormat="false" ht="12.75" hidden="false" customHeight="false" outlineLevel="0" collapsed="false">
      <c r="A14" s="14" t="s">
        <v>25</v>
      </c>
      <c r="B14" s="16" t="n">
        <v>249503</v>
      </c>
      <c r="C14" s="16" t="n">
        <v>744240</v>
      </c>
      <c r="D14" s="16" t="n">
        <v>1093096</v>
      </c>
      <c r="E14" s="16" t="n">
        <v>9085450</v>
      </c>
      <c r="F14" s="16" t="n">
        <v>6693</v>
      </c>
    </row>
    <row r="15" customFormat="false" ht="12.75" hidden="false" customHeight="false" outlineLevel="0" collapsed="false">
      <c r="A15" s="14" t="s">
        <v>26</v>
      </c>
      <c r="B15" s="16" t="n">
        <v>27508</v>
      </c>
      <c r="C15" s="16" t="n">
        <v>201745</v>
      </c>
      <c r="D15" s="16" t="n">
        <v>173843</v>
      </c>
      <c r="E15" s="16" t="n">
        <v>1714069</v>
      </c>
      <c r="F15" s="16" t="n">
        <v>0</v>
      </c>
    </row>
    <row r="16" customFormat="false" ht="12.75" hidden="false" customHeight="false" outlineLevel="0" collapsed="false">
      <c r="A16" s="14" t="s">
        <v>27</v>
      </c>
      <c r="B16" s="16" t="n">
        <v>202041</v>
      </c>
      <c r="C16" s="16" t="n">
        <v>815703</v>
      </c>
      <c r="D16" s="16" t="n">
        <v>417822</v>
      </c>
      <c r="E16" s="16" t="n">
        <v>924087</v>
      </c>
      <c r="F16" s="16" t="n">
        <v>4540</v>
      </c>
    </row>
    <row r="17" customFormat="false" ht="12.75" hidden="false" customHeight="false" outlineLevel="0" collapsed="false">
      <c r="A17" s="14" t="s">
        <v>28</v>
      </c>
      <c r="B17" s="16" t="n">
        <v>143008</v>
      </c>
      <c r="C17" s="16" t="n">
        <v>2136543</v>
      </c>
      <c r="D17" s="16" t="n">
        <v>1501607</v>
      </c>
      <c r="E17" s="16" t="n">
        <v>4296074</v>
      </c>
      <c r="F17" s="16" t="n">
        <v>19615</v>
      </c>
    </row>
    <row r="18" customFormat="false" ht="12.75" hidden="false" customHeight="false" outlineLevel="0" collapsed="false">
      <c r="A18" s="14" t="s">
        <v>29</v>
      </c>
      <c r="B18" s="16" t="n">
        <v>242637</v>
      </c>
      <c r="C18" s="16" t="n">
        <v>1048220</v>
      </c>
      <c r="D18" s="16" t="n">
        <v>1163854</v>
      </c>
      <c r="E18" s="16" t="n">
        <v>8107396</v>
      </c>
      <c r="F18" s="16" t="n">
        <v>9205</v>
      </c>
    </row>
    <row r="19" customFormat="false" ht="12.75" hidden="false" customHeight="false" outlineLevel="0" collapsed="false">
      <c r="A19" s="14" t="s">
        <v>30</v>
      </c>
      <c r="B19" s="16" t="n">
        <v>28069</v>
      </c>
      <c r="C19" s="16" t="n">
        <v>239336</v>
      </c>
      <c r="D19" s="16" t="n">
        <v>343592</v>
      </c>
      <c r="E19" s="16" t="n">
        <v>456768</v>
      </c>
      <c r="F19" s="16" t="n">
        <v>0</v>
      </c>
    </row>
    <row r="20" customFormat="false" ht="12.75" hidden="false" customHeight="false" outlineLevel="0" collapsed="false">
      <c r="A20" s="14" t="s">
        <v>31</v>
      </c>
      <c r="B20" s="16" t="n">
        <v>26911</v>
      </c>
      <c r="C20" s="16" t="n">
        <v>496355</v>
      </c>
      <c r="D20" s="16" t="n">
        <v>491597</v>
      </c>
      <c r="E20" s="16" t="n">
        <v>1686237</v>
      </c>
      <c r="F20" s="16" t="n">
        <v>10200</v>
      </c>
    </row>
    <row r="21" customFormat="false" ht="12.75" hidden="false" customHeight="false" outlineLevel="0" collapsed="false">
      <c r="A21" s="14" t="s">
        <v>32</v>
      </c>
      <c r="B21" s="16" t="n">
        <v>458787</v>
      </c>
      <c r="C21" s="16" t="n">
        <v>3194291</v>
      </c>
      <c r="D21" s="16" t="n">
        <v>5387800</v>
      </c>
      <c r="E21" s="16" t="n">
        <v>14716328</v>
      </c>
      <c r="F21" s="16" t="n">
        <v>24894</v>
      </c>
    </row>
    <row r="22" customFormat="false" ht="12.75" hidden="false" customHeight="false" outlineLevel="0" collapsed="false">
      <c r="A22" s="14" t="s">
        <v>33</v>
      </c>
      <c r="B22" s="16" t="n">
        <v>443759</v>
      </c>
      <c r="C22" s="16" t="n">
        <v>2997643</v>
      </c>
      <c r="D22" s="16" t="n">
        <v>3681245</v>
      </c>
      <c r="E22" s="16" t="n">
        <v>9152854</v>
      </c>
      <c r="F22" s="16" t="n">
        <v>14003</v>
      </c>
    </row>
    <row r="23" customFormat="false" ht="12.75" hidden="false" customHeight="false" outlineLevel="0" collapsed="false">
      <c r="A23" s="14" t="s">
        <v>34</v>
      </c>
      <c r="B23" s="16" t="n">
        <v>266980</v>
      </c>
      <c r="C23" s="16" t="n">
        <v>1367310</v>
      </c>
      <c r="D23" s="16" t="n">
        <v>2249470</v>
      </c>
      <c r="E23" s="16" t="n">
        <v>6249883</v>
      </c>
      <c r="F23" s="16" t="n">
        <v>23861</v>
      </c>
    </row>
    <row r="24" customFormat="false" ht="12.75" hidden="false" customHeight="false" outlineLevel="0" collapsed="false">
      <c r="A24" s="14" t="s">
        <v>35</v>
      </c>
      <c r="B24" s="16" t="n">
        <v>114169</v>
      </c>
      <c r="C24" s="16" t="n">
        <v>1590233</v>
      </c>
      <c r="D24" s="16" t="n">
        <v>2108334</v>
      </c>
      <c r="E24" s="16" t="n">
        <v>9162137</v>
      </c>
      <c r="F24" s="16" t="n">
        <v>30126</v>
      </c>
    </row>
    <row r="25" customFormat="false" ht="12.75" hidden="false" customHeight="false" outlineLevel="0" collapsed="false">
      <c r="A25" s="14" t="s">
        <v>36</v>
      </c>
      <c r="B25" s="16" t="n">
        <v>30475</v>
      </c>
      <c r="C25" s="16" t="n">
        <v>1006850</v>
      </c>
      <c r="D25" s="16" t="n">
        <v>2374952</v>
      </c>
      <c r="E25" s="16" t="n">
        <v>8246669</v>
      </c>
      <c r="F25" s="16" t="n">
        <v>22044</v>
      </c>
    </row>
    <row r="26" customFormat="false" ht="12.75" hidden="false" customHeight="false" outlineLevel="0" collapsed="false">
      <c r="A26" s="14" t="s">
        <v>37</v>
      </c>
      <c r="B26" s="16" t="n">
        <v>156468</v>
      </c>
      <c r="C26" s="16" t="n">
        <v>1127783</v>
      </c>
      <c r="D26" s="16" t="n">
        <v>1137500</v>
      </c>
      <c r="E26" s="16" t="n">
        <v>6610436</v>
      </c>
      <c r="F26" s="16" t="n">
        <v>15210</v>
      </c>
    </row>
    <row r="27" customFormat="false" ht="12.75" hidden="false" customHeight="false" outlineLevel="0" collapsed="false">
      <c r="A27" s="14" t="s">
        <v>38</v>
      </c>
      <c r="B27" s="16" t="n">
        <v>174617</v>
      </c>
      <c r="C27" s="16" t="n">
        <v>623749</v>
      </c>
      <c r="D27" s="16" t="n">
        <v>1893528</v>
      </c>
      <c r="E27" s="16" t="n">
        <v>5943796</v>
      </c>
      <c r="F27" s="16" t="n">
        <v>24052</v>
      </c>
    </row>
    <row r="28" customFormat="false" ht="12.75" hidden="false" customHeight="false" outlineLevel="0" collapsed="false">
      <c r="A28" s="14" t="s">
        <v>39</v>
      </c>
      <c r="B28" s="16" t="n">
        <v>151116</v>
      </c>
      <c r="C28" s="16" t="n">
        <v>1345484</v>
      </c>
      <c r="D28" s="16" t="n">
        <v>1993159</v>
      </c>
      <c r="E28" s="16" t="n">
        <v>8525539</v>
      </c>
      <c r="F28" s="16" t="n">
        <v>10732</v>
      </c>
    </row>
    <row r="29" customFormat="false" ht="12.75" hidden="false" customHeight="false" outlineLevel="0" collapsed="false">
      <c r="A29" s="14" t="s">
        <v>40</v>
      </c>
      <c r="B29" s="16" t="n">
        <v>1005587</v>
      </c>
      <c r="C29" s="16" t="n">
        <v>3270430</v>
      </c>
      <c r="D29" s="16" t="n">
        <v>6518988</v>
      </c>
      <c r="E29" s="16" t="n">
        <v>9373752</v>
      </c>
      <c r="F29" s="16" t="n">
        <v>38218</v>
      </c>
    </row>
    <row r="30" customFormat="false" ht="12.75" hidden="false" customHeight="false" outlineLevel="0" collapsed="false">
      <c r="A30" s="14" t="s">
        <v>41</v>
      </c>
      <c r="B30" s="16" t="n">
        <v>473495</v>
      </c>
      <c r="C30" s="16" t="n">
        <v>3478446</v>
      </c>
      <c r="D30" s="16" t="n">
        <v>4069703</v>
      </c>
      <c r="E30" s="16" t="n">
        <v>7286204</v>
      </c>
      <c r="F30" s="16" t="n">
        <v>30848</v>
      </c>
    </row>
    <row r="31" customFormat="false" ht="12.75" hidden="false" customHeight="false" outlineLevel="0" collapsed="false">
      <c r="A31" s="14" t="s">
        <v>42</v>
      </c>
      <c r="B31" s="16" t="n">
        <v>456861</v>
      </c>
      <c r="C31" s="16" t="n">
        <v>2263456</v>
      </c>
      <c r="D31" s="16" t="n">
        <v>2483856</v>
      </c>
      <c r="E31" s="16" t="n">
        <v>8783547</v>
      </c>
      <c r="F31" s="16" t="n">
        <v>58308</v>
      </c>
    </row>
    <row r="32" customFormat="false" ht="12.75" hidden="false" customHeight="false" outlineLevel="0" collapsed="false">
      <c r="A32" s="14" t="s">
        <v>43</v>
      </c>
      <c r="B32" s="16" t="n">
        <v>18948</v>
      </c>
      <c r="C32" s="16" t="n">
        <v>824480</v>
      </c>
      <c r="D32" s="16" t="n">
        <v>1522580</v>
      </c>
      <c r="E32" s="16" t="n">
        <v>7076702</v>
      </c>
      <c r="F32" s="16" t="n">
        <v>2545</v>
      </c>
    </row>
    <row r="33" customFormat="false" ht="12.75" hidden="false" customHeight="false" outlineLevel="0" collapsed="false">
      <c r="A33" s="14" t="s">
        <v>44</v>
      </c>
      <c r="B33" s="16" t="n">
        <v>175039</v>
      </c>
      <c r="C33" s="16" t="n">
        <v>3470922</v>
      </c>
      <c r="D33" s="16" t="n">
        <v>3092861</v>
      </c>
      <c r="E33" s="16" t="n">
        <v>9764254</v>
      </c>
      <c r="F33" s="16" t="n">
        <v>4707</v>
      </c>
    </row>
    <row r="34" customFormat="false" ht="12.75" hidden="false" customHeight="false" outlineLevel="0" collapsed="false">
      <c r="A34" s="14" t="s">
        <v>45</v>
      </c>
      <c r="B34" s="16" t="n">
        <v>47380</v>
      </c>
      <c r="C34" s="16" t="n">
        <v>438687</v>
      </c>
      <c r="D34" s="16" t="n">
        <v>548601</v>
      </c>
      <c r="E34" s="16" t="n">
        <v>1839251</v>
      </c>
      <c r="F34" s="16" t="n">
        <v>0</v>
      </c>
    </row>
    <row r="35" customFormat="false" ht="12.75" hidden="false" customHeight="false" outlineLevel="0" collapsed="false">
      <c r="A35" s="14" t="s">
        <v>46</v>
      </c>
      <c r="B35" s="16" t="n">
        <v>126157</v>
      </c>
      <c r="C35" s="16" t="n">
        <v>984468</v>
      </c>
      <c r="D35" s="16" t="n">
        <v>1139210</v>
      </c>
      <c r="E35" s="16" t="n">
        <v>9838429</v>
      </c>
      <c r="F35" s="16" t="n">
        <v>4639</v>
      </c>
    </row>
    <row r="36" customFormat="false" ht="12.75" hidden="false" customHeight="false" outlineLevel="0" collapsed="false">
      <c r="A36" s="14" t="s">
        <v>47</v>
      </c>
      <c r="B36" s="16" t="n">
        <v>1053</v>
      </c>
      <c r="C36" s="16" t="n">
        <v>42769</v>
      </c>
      <c r="D36" s="16" t="n">
        <v>106607</v>
      </c>
      <c r="E36" s="16" t="n">
        <v>441058</v>
      </c>
      <c r="F36" s="16" t="n">
        <v>0</v>
      </c>
    </row>
    <row r="37" customFormat="false" ht="12.75" hidden="false" customHeight="false" outlineLevel="0" collapsed="false">
      <c r="A37" s="14" t="s">
        <v>48</v>
      </c>
      <c r="B37" s="16" t="n">
        <v>214040</v>
      </c>
      <c r="C37" s="16" t="n">
        <v>522792</v>
      </c>
      <c r="D37" s="16" t="n">
        <v>775598</v>
      </c>
      <c r="E37" s="16" t="n">
        <v>2337041</v>
      </c>
      <c r="F37" s="16" t="n">
        <v>4233</v>
      </c>
    </row>
    <row r="38" customFormat="false" ht="12.75" hidden="false" customHeight="false" outlineLevel="0" collapsed="false">
      <c r="A38" s="14" t="s">
        <v>49</v>
      </c>
      <c r="B38" s="16" t="n">
        <v>114099</v>
      </c>
      <c r="C38" s="16" t="n">
        <v>1689162</v>
      </c>
      <c r="D38" s="16" t="n">
        <v>1499031</v>
      </c>
      <c r="E38" s="16" t="n">
        <v>1506862</v>
      </c>
      <c r="F38" s="16" t="n">
        <v>5743</v>
      </c>
    </row>
    <row r="39" customFormat="false" ht="12.75" hidden="false" customHeight="false" outlineLevel="0" collapsed="false">
      <c r="A39" s="14" t="s">
        <v>50</v>
      </c>
      <c r="B39" s="16" t="n">
        <v>37832</v>
      </c>
      <c r="C39" s="16" t="n">
        <v>729550</v>
      </c>
      <c r="D39" s="16" t="n">
        <v>961284</v>
      </c>
      <c r="E39" s="16" t="n">
        <v>2978634</v>
      </c>
      <c r="F39" s="16" t="n">
        <v>0</v>
      </c>
    </row>
    <row r="40" customFormat="false" ht="12.75" hidden="false" customHeight="false" outlineLevel="0" collapsed="false">
      <c r="A40" s="14" t="s">
        <v>51</v>
      </c>
      <c r="B40" s="16" t="n">
        <v>696180</v>
      </c>
      <c r="C40" s="16" t="n">
        <v>6602606</v>
      </c>
      <c r="D40" s="16" t="n">
        <v>5561641</v>
      </c>
      <c r="E40" s="16" t="n">
        <v>16074473</v>
      </c>
      <c r="F40" s="16" t="n">
        <v>385939</v>
      </c>
    </row>
    <row r="41" customFormat="false" ht="12.75" hidden="false" customHeight="false" outlineLevel="0" collapsed="false">
      <c r="A41" s="14" t="s">
        <v>52</v>
      </c>
      <c r="B41" s="16" t="n">
        <v>336171</v>
      </c>
      <c r="C41" s="16" t="n">
        <v>2711378</v>
      </c>
      <c r="D41" s="16" t="n">
        <v>2751178</v>
      </c>
      <c r="E41" s="16" t="n">
        <v>13878805</v>
      </c>
      <c r="F41" s="16" t="n">
        <v>23082</v>
      </c>
    </row>
    <row r="42" customFormat="false" ht="12.75" hidden="false" customHeight="false" outlineLevel="0" collapsed="false">
      <c r="A42" s="14" t="s">
        <v>53</v>
      </c>
      <c r="B42" s="16" t="n">
        <v>31323</v>
      </c>
      <c r="C42" s="16" t="n">
        <v>710761</v>
      </c>
      <c r="D42" s="16" t="n">
        <v>792891</v>
      </c>
      <c r="E42" s="16" t="n">
        <v>6336177</v>
      </c>
      <c r="F42" s="16" t="n">
        <v>20578</v>
      </c>
    </row>
    <row r="43" customFormat="false" ht="12.75" hidden="false" customHeight="false" outlineLevel="0" collapsed="false">
      <c r="A43" s="14" t="s">
        <v>54</v>
      </c>
      <c r="B43" s="16" t="n">
        <v>443389</v>
      </c>
      <c r="C43" s="16" t="n">
        <v>3345081</v>
      </c>
      <c r="D43" s="16" t="n">
        <v>4223930</v>
      </c>
      <c r="E43" s="16" t="n">
        <v>8996969</v>
      </c>
      <c r="F43" s="16" t="n">
        <v>32960</v>
      </c>
    </row>
    <row r="44" customFormat="false" ht="12.75" hidden="false" customHeight="false" outlineLevel="0" collapsed="false">
      <c r="A44" s="14" t="s">
        <v>55</v>
      </c>
      <c r="B44" s="16" t="n">
        <v>67073</v>
      </c>
      <c r="C44" s="16" t="n">
        <v>1336997</v>
      </c>
      <c r="D44" s="16" t="n">
        <v>2134755</v>
      </c>
      <c r="E44" s="16" t="n">
        <v>5153477</v>
      </c>
      <c r="F44" s="16" t="n">
        <v>18643</v>
      </c>
    </row>
    <row r="45" customFormat="false" ht="12.75" hidden="false" customHeight="false" outlineLevel="0" collapsed="false">
      <c r="A45" s="14" t="s">
        <v>56</v>
      </c>
      <c r="B45" s="16" t="n">
        <v>441834</v>
      </c>
      <c r="C45" s="16" t="n">
        <v>1626373</v>
      </c>
      <c r="D45" s="16" t="n">
        <v>2148602</v>
      </c>
      <c r="E45" s="16" t="n">
        <v>12917342</v>
      </c>
      <c r="F45" s="16" t="n">
        <v>8858</v>
      </c>
    </row>
    <row r="46" customFormat="false" ht="12.75" hidden="false" customHeight="false" outlineLevel="0" collapsed="false">
      <c r="A46" s="14" t="s">
        <v>57</v>
      </c>
      <c r="B46" s="16" t="n">
        <v>524726</v>
      </c>
      <c r="C46" s="16" t="n">
        <v>3298180</v>
      </c>
      <c r="D46" s="16" t="n">
        <v>5766986</v>
      </c>
      <c r="E46" s="16" t="n">
        <v>20096928</v>
      </c>
      <c r="F46" s="16" t="n">
        <v>39508</v>
      </c>
    </row>
    <row r="47" customFormat="false" ht="12.75" hidden="false" customHeight="false" outlineLevel="0" collapsed="false">
      <c r="A47" s="14" t="s">
        <v>58</v>
      </c>
      <c r="B47" s="16" t="n">
        <v>10504</v>
      </c>
      <c r="C47" s="16" t="n">
        <v>1444684</v>
      </c>
      <c r="D47" s="16" t="n">
        <v>163838</v>
      </c>
      <c r="E47" s="16" t="n">
        <v>3042723</v>
      </c>
      <c r="F47" s="16" t="n">
        <v>2659</v>
      </c>
    </row>
    <row r="48" customFormat="false" ht="12.75" hidden="false" customHeight="false" outlineLevel="0" collapsed="false">
      <c r="A48" s="14" t="s">
        <v>59</v>
      </c>
      <c r="B48" s="16" t="n">
        <v>285036</v>
      </c>
      <c r="C48" s="16" t="n">
        <v>271030</v>
      </c>
      <c r="D48" s="16" t="n">
        <v>624637</v>
      </c>
      <c r="E48" s="16" t="n">
        <v>583749</v>
      </c>
      <c r="F48" s="16" t="n">
        <v>3539</v>
      </c>
    </row>
    <row r="49" customFormat="false" ht="12.75" hidden="false" customHeight="false" outlineLevel="0" collapsed="false">
      <c r="A49" s="14" t="s">
        <v>60</v>
      </c>
      <c r="B49" s="16" t="n">
        <v>41099</v>
      </c>
      <c r="C49" s="16" t="n">
        <v>907286</v>
      </c>
      <c r="D49" s="16" t="n">
        <v>879076</v>
      </c>
      <c r="E49" s="16" t="n">
        <v>3451365</v>
      </c>
      <c r="F49" s="16" t="n">
        <v>5107</v>
      </c>
    </row>
    <row r="50" customFormat="false" ht="12.75" hidden="false" customHeight="false" outlineLevel="0" collapsed="false">
      <c r="A50" s="14" t="s">
        <v>61</v>
      </c>
      <c r="B50" s="16" t="n">
        <v>34332</v>
      </c>
      <c r="C50" s="16" t="n">
        <v>652050</v>
      </c>
      <c r="D50" s="16" t="n">
        <v>954129</v>
      </c>
      <c r="E50" s="16" t="n">
        <v>5962570</v>
      </c>
      <c r="F50" s="16" t="n">
        <v>22580</v>
      </c>
    </row>
    <row r="51" customFormat="false" ht="12.75" hidden="false" customHeight="false" outlineLevel="0" collapsed="false">
      <c r="A51" s="14" t="s">
        <v>62</v>
      </c>
      <c r="B51" s="16" t="n">
        <v>87961</v>
      </c>
      <c r="C51" s="16" t="n">
        <v>1255320</v>
      </c>
      <c r="D51" s="16" t="n">
        <v>1641054</v>
      </c>
      <c r="E51" s="16" t="n">
        <v>5855782</v>
      </c>
      <c r="F51" s="16" t="n">
        <v>18138</v>
      </c>
    </row>
    <row r="52" customFormat="false" ht="12.75" hidden="false" customHeight="false" outlineLevel="0" collapsed="false">
      <c r="A52" s="14" t="s">
        <v>63</v>
      </c>
      <c r="B52" s="16" t="n">
        <v>216489</v>
      </c>
      <c r="C52" s="16" t="n">
        <v>2650267</v>
      </c>
      <c r="D52" s="16" t="n">
        <v>2142208</v>
      </c>
      <c r="E52" s="16" t="n">
        <v>14685043</v>
      </c>
      <c r="F52" s="16" t="n">
        <v>8223</v>
      </c>
    </row>
    <row r="53" customFormat="false" ht="12.75" hidden="false" customHeight="false" outlineLevel="0" collapsed="false">
      <c r="A53" s="14" t="s">
        <v>64</v>
      </c>
      <c r="B53" s="16" t="n">
        <v>34576</v>
      </c>
      <c r="C53" s="16" t="n">
        <v>1843379</v>
      </c>
      <c r="D53" s="16" t="n">
        <v>1679206</v>
      </c>
      <c r="E53" s="16" t="n">
        <v>8627867</v>
      </c>
      <c r="F53" s="16" t="n">
        <v>6548</v>
      </c>
    </row>
    <row r="54" customFormat="false" ht="12.75" hidden="false" customHeight="false" outlineLevel="0" collapsed="false">
      <c r="A54" s="14" t="s">
        <v>65</v>
      </c>
      <c r="B54" s="16" t="n">
        <v>355633</v>
      </c>
      <c r="C54" s="16" t="n">
        <v>849622</v>
      </c>
      <c r="D54" s="16" t="n">
        <v>559094</v>
      </c>
      <c r="E54" s="16" t="n">
        <v>1377459</v>
      </c>
      <c r="F54" s="16" t="n">
        <v>2728</v>
      </c>
    </row>
    <row r="55" customFormat="false" ht="12.75" hidden="false" customHeight="false" outlineLevel="0" collapsed="false">
      <c r="A55" s="14" t="s">
        <v>66</v>
      </c>
      <c r="B55" s="16" t="n">
        <v>253094</v>
      </c>
      <c r="C55" s="16" t="n">
        <v>946597</v>
      </c>
      <c r="D55" s="16" t="n">
        <v>935484</v>
      </c>
      <c r="E55" s="16" t="n">
        <v>2961450</v>
      </c>
      <c r="F55" s="16" t="n">
        <v>1805</v>
      </c>
    </row>
    <row r="56" customFormat="false" ht="12.75" hidden="false" customHeight="false" outlineLevel="0" collapsed="false">
      <c r="A56" s="14" t="s">
        <v>67</v>
      </c>
      <c r="B56" s="16" t="n">
        <v>493591</v>
      </c>
      <c r="C56" s="16" t="n">
        <v>1635694</v>
      </c>
      <c r="D56" s="16" t="n">
        <v>3007282</v>
      </c>
      <c r="E56" s="16" t="n">
        <v>8262690</v>
      </c>
      <c r="F56" s="16" t="n">
        <v>21823</v>
      </c>
    </row>
    <row r="57" customFormat="false" ht="12.75" hidden="false" customHeight="false" outlineLevel="0" collapsed="false">
      <c r="A57" s="14" t="s">
        <v>68</v>
      </c>
      <c r="B57" s="16" t="n">
        <v>20713</v>
      </c>
      <c r="C57" s="16" t="n">
        <v>592093</v>
      </c>
      <c r="D57" s="16" t="n">
        <v>876581</v>
      </c>
      <c r="E57" s="16" t="n">
        <v>3521745</v>
      </c>
      <c r="F57" s="16" t="n">
        <v>2313</v>
      </c>
    </row>
    <row r="58" customFormat="false" ht="12.75" hidden="false" customHeight="false" outlineLevel="0" collapsed="false">
      <c r="A58" s="14" t="s">
        <v>69</v>
      </c>
      <c r="B58" s="16" t="n">
        <v>605316</v>
      </c>
      <c r="C58" s="16" t="n">
        <v>3935908</v>
      </c>
      <c r="D58" s="16" t="n">
        <v>4060945</v>
      </c>
      <c r="E58" s="16" t="n">
        <v>13027542</v>
      </c>
      <c r="F58" s="16" t="n">
        <v>69656</v>
      </c>
    </row>
    <row r="59" customFormat="false" ht="12.75" hidden="false" customHeight="false" outlineLevel="0" collapsed="false">
      <c r="A59" s="14" t="s">
        <v>70</v>
      </c>
      <c r="B59" s="16" t="n">
        <v>8055</v>
      </c>
      <c r="C59" s="16" t="n">
        <v>166695</v>
      </c>
      <c r="D59" s="16" t="n">
        <v>121142</v>
      </c>
      <c r="E59" s="16" t="n">
        <v>358723</v>
      </c>
      <c r="F59" s="16" t="n">
        <v>0</v>
      </c>
    </row>
    <row r="60" customFormat="false" ht="12.75" hidden="false" customHeight="false" outlineLevel="0" collapsed="false">
      <c r="A60" s="14" t="s">
        <v>71</v>
      </c>
      <c r="B60" s="16" t="n">
        <v>0</v>
      </c>
      <c r="C60" s="16" t="n">
        <v>0</v>
      </c>
      <c r="D60" s="16" t="n">
        <v>0</v>
      </c>
      <c r="E60" s="16" t="n">
        <v>0</v>
      </c>
      <c r="F60" s="16" t="n">
        <v>0</v>
      </c>
    </row>
    <row r="61" customFormat="false" ht="12.75" hidden="false" customHeight="false" outlineLevel="0" collapsed="false">
      <c r="A61" s="14" t="s">
        <v>72</v>
      </c>
      <c r="B61" s="16" t="n">
        <v>0</v>
      </c>
      <c r="C61" s="16" t="n">
        <v>1575</v>
      </c>
      <c r="D61" s="16" t="n">
        <v>0</v>
      </c>
      <c r="E61" s="16" t="n">
        <v>2920</v>
      </c>
      <c r="F61" s="16" t="n">
        <v>0</v>
      </c>
    </row>
    <row r="62" customFormat="false" ht="12.75" hidden="false" customHeight="false" outlineLevel="0" collapsed="false">
      <c r="A62" s="14" t="s">
        <v>73</v>
      </c>
      <c r="B62" s="16" t="n">
        <v>0</v>
      </c>
      <c r="C62" s="16" t="n">
        <v>0</v>
      </c>
      <c r="D62" s="16" t="n">
        <v>0</v>
      </c>
      <c r="E62" s="16" t="n">
        <v>0</v>
      </c>
      <c r="F62" s="16" t="n">
        <v>0</v>
      </c>
    </row>
    <row r="63" customFormat="false" ht="12.75" hidden="false" customHeight="false" outlineLevel="0" collapsed="false">
      <c r="A63" s="14"/>
      <c r="F63" s="16"/>
    </row>
    <row r="64" customFormat="false" ht="12.75" hidden="false" customHeight="false" outlineLevel="0" collapsed="false">
      <c r="A64" s="17" t="s">
        <v>14</v>
      </c>
      <c r="B64" s="8" t="n">
        <f aca="false">SUM(B8:B63)</f>
        <v>11701178</v>
      </c>
      <c r="C64" s="8" t="n">
        <f aca="false">SUM(C8:C63)</f>
        <v>87574625</v>
      </c>
      <c r="D64" s="8" t="n">
        <f aca="false">SUM(D8:D63)</f>
        <v>106997537</v>
      </c>
      <c r="E64" s="8" t="n">
        <f aca="false">SUM(E8:E63)</f>
        <v>354941303</v>
      </c>
      <c r="F64" s="8" t="n">
        <f aca="false">SUM(F8:F63)</f>
        <v>1117330</v>
      </c>
    </row>
  </sheetData>
  <mergeCells count="8">
    <mergeCell ref="A1:F1"/>
    <mergeCell ref="A2:F2"/>
    <mergeCell ref="A3:F3"/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75" right="0.75" top="0.659722222222222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-3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5.56"/>
    <col collapsed="false" customWidth="true" hidden="false" outlineLevel="0" max="3" min="3" style="0" width="16.84"/>
    <col collapsed="false" customWidth="true" hidden="false" outlineLevel="0" max="4" min="4" style="0" width="18.14"/>
    <col collapsed="false" customWidth="true" hidden="false" outlineLevel="0" max="5" min="5" style="0" width="16.56"/>
    <col collapsed="false" customWidth="true" hidden="false" outlineLevel="0" max="6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</row>
    <row r="6" customFormat="false" ht="12.75" hidden="false" customHeight="true" outlineLevel="0" collapsed="false">
      <c r="B6" s="18" t="s">
        <v>74</v>
      </c>
      <c r="C6" s="19" t="s">
        <v>75</v>
      </c>
      <c r="D6" s="18" t="s">
        <v>76</v>
      </c>
      <c r="E6" s="19" t="s">
        <v>77</v>
      </c>
      <c r="F6" s="18" t="s">
        <v>78</v>
      </c>
    </row>
    <row r="7" customFormat="false" ht="25.5" hidden="false" customHeight="true" outlineLevel="0" collapsed="false">
      <c r="B7" s="18"/>
      <c r="C7" s="19"/>
      <c r="D7" s="18"/>
      <c r="E7" s="19"/>
      <c r="F7" s="18"/>
    </row>
    <row r="9" customFormat="false" ht="15" hidden="false" customHeight="true" outlineLevel="0" collapsed="false">
      <c r="A9" s="3" t="s">
        <v>8</v>
      </c>
      <c r="B9" s="4" t="n">
        <v>0</v>
      </c>
      <c r="C9" s="4" t="n">
        <v>2532</v>
      </c>
      <c r="D9" s="4" t="n">
        <v>345</v>
      </c>
      <c r="E9" s="4" t="n">
        <v>0</v>
      </c>
      <c r="F9" s="4" t="n">
        <v>0</v>
      </c>
    </row>
    <row r="10" customFormat="false" ht="15" hidden="false" customHeight="true" outlineLevel="0" collapsed="false">
      <c r="A10" s="3" t="s">
        <v>9</v>
      </c>
      <c r="B10" s="5" t="n">
        <v>151514</v>
      </c>
      <c r="C10" s="5" t="n">
        <v>82569</v>
      </c>
      <c r="D10" s="5" t="n">
        <v>5289</v>
      </c>
      <c r="E10" s="5" t="n">
        <v>101144</v>
      </c>
      <c r="F10" s="5" t="n">
        <v>302413</v>
      </c>
    </row>
    <row r="11" customFormat="false" ht="15" hidden="false" customHeight="true" outlineLevel="0" collapsed="false">
      <c r="A11" s="3" t="s">
        <v>10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</row>
    <row r="12" customFormat="false" ht="15" hidden="false" customHeight="true" outlineLevel="0" collapsed="false">
      <c r="A12" s="3" t="s">
        <v>11</v>
      </c>
      <c r="B12" s="5" t="n">
        <v>332920</v>
      </c>
      <c r="C12" s="5" t="n">
        <v>84402</v>
      </c>
      <c r="D12" s="5" t="n">
        <v>4368</v>
      </c>
      <c r="E12" s="5" t="n">
        <v>33223</v>
      </c>
      <c r="F12" s="5" t="n">
        <v>92961</v>
      </c>
    </row>
    <row r="13" customFormat="false" ht="15" hidden="false" customHeight="true" outlineLevel="0" collapsed="false">
      <c r="A13" s="6" t="s">
        <v>12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</row>
    <row r="14" customFormat="false" ht="15" hidden="false" customHeight="true" outlineLevel="0" collapsed="false">
      <c r="A14" s="6" t="s">
        <v>13</v>
      </c>
      <c r="B14" s="5" t="n">
        <v>0</v>
      </c>
      <c r="C14" s="5" t="n">
        <v>649</v>
      </c>
      <c r="D14" s="5" t="n">
        <v>0</v>
      </c>
      <c r="E14" s="5" t="n">
        <v>0</v>
      </c>
      <c r="F14" s="5" t="n">
        <v>0</v>
      </c>
    </row>
    <row r="16" customFormat="false" ht="12.75" hidden="false" customHeight="false" outlineLevel="0" collapsed="false">
      <c r="A16" s="7" t="s">
        <v>14</v>
      </c>
      <c r="B16" s="8" t="n">
        <f aca="false">SUM(B9:B15)</f>
        <v>484434</v>
      </c>
      <c r="C16" s="8" t="n">
        <f aca="false">SUM(C9:C15)</f>
        <v>170152</v>
      </c>
      <c r="D16" s="8" t="n">
        <f aca="false">SUM(D9:D15)</f>
        <v>10002</v>
      </c>
      <c r="E16" s="8" t="n">
        <f aca="false">SUM(E9:E15)</f>
        <v>134367</v>
      </c>
      <c r="F16" s="8" t="n">
        <f aca="false">SUM(F9:F15)</f>
        <v>395374</v>
      </c>
    </row>
    <row r="17" customFormat="false" ht="12.75" hidden="false" customHeight="false" outlineLevel="0" collapsed="false">
      <c r="A17" s="9" t="s">
        <v>15</v>
      </c>
      <c r="B17" s="10" t="n">
        <v>93</v>
      </c>
      <c r="C17" s="10" t="n">
        <v>128</v>
      </c>
      <c r="D17" s="10" t="n">
        <v>11</v>
      </c>
      <c r="E17" s="10" t="n">
        <v>49</v>
      </c>
      <c r="F17" s="10" t="n">
        <v>157</v>
      </c>
    </row>
    <row r="20" customFormat="false" ht="12.75" hidden="false" customHeight="false" outlineLevel="0" collapsed="false">
      <c r="A20" s="0" t="s">
        <v>16</v>
      </c>
    </row>
    <row r="24" customFormat="false" ht="12.75" hidden="false" customHeight="false" outlineLevel="0" collapsed="false">
      <c r="B24" s="16"/>
      <c r="C24" s="16"/>
      <c r="D24" s="16"/>
      <c r="E24" s="16"/>
      <c r="F24" s="16"/>
    </row>
    <row r="25" customFormat="false" ht="12.75" hidden="false" customHeight="false" outlineLevel="0" collapsed="false">
      <c r="B25" s="16"/>
      <c r="C25" s="16"/>
      <c r="D25" s="16"/>
      <c r="E25" s="16"/>
      <c r="F25" s="16"/>
    </row>
    <row r="26" customFormat="false" ht="12.75" hidden="false" customHeight="false" outlineLevel="0" collapsed="false">
      <c r="B26" s="16"/>
      <c r="C26" s="16"/>
      <c r="D26" s="16"/>
      <c r="E26" s="16"/>
      <c r="F26" s="16"/>
    </row>
    <row r="27" customFormat="false" ht="12.75" hidden="false" customHeight="false" outlineLevel="0" collapsed="false">
      <c r="B27" s="16"/>
      <c r="C27" s="16"/>
      <c r="D27" s="16"/>
      <c r="E27" s="16"/>
      <c r="F27" s="16"/>
    </row>
    <row r="28" customFormat="false" ht="12.75" hidden="false" customHeight="false" outlineLevel="0" collapsed="false">
      <c r="B28" s="16"/>
      <c r="C28" s="16"/>
      <c r="D28" s="16"/>
      <c r="E28" s="16"/>
      <c r="F28" s="16"/>
    </row>
    <row r="29" customFormat="false" ht="12.75" hidden="false" customHeight="false" outlineLevel="0" collapsed="false">
      <c r="B29" s="16"/>
      <c r="C29" s="16"/>
      <c r="D29" s="16"/>
      <c r="E29" s="16"/>
      <c r="F29" s="16"/>
    </row>
    <row r="30" customFormat="false" ht="12.75" hidden="false" customHeight="false" outlineLevel="0" collapsed="false">
      <c r="B30" s="16"/>
      <c r="C30" s="16"/>
      <c r="D30" s="16"/>
      <c r="E30" s="16"/>
      <c r="F30" s="16"/>
    </row>
    <row r="31" customFormat="false" ht="12.75" hidden="false" customHeight="false" outlineLevel="0" collapsed="false">
      <c r="B31" s="16"/>
      <c r="C31" s="16"/>
      <c r="D31" s="16"/>
      <c r="E31" s="16"/>
      <c r="F31" s="16"/>
    </row>
  </sheetData>
  <mergeCells count="8">
    <mergeCell ref="A1:F1"/>
    <mergeCell ref="A2:F2"/>
    <mergeCell ref="A3:F3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75" right="0.75" top="1.17013888888889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-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4.85"/>
    <col collapsed="false" customWidth="true" hidden="false" outlineLevel="0" max="3" min="3" style="0" width="15.85"/>
    <col collapsed="false" customWidth="true" hidden="false" outlineLevel="0" max="4" min="4" style="0" width="15.7"/>
    <col collapsed="false" customWidth="true" hidden="false" outlineLevel="0" max="6" min="5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</row>
    <row r="5" customFormat="false" ht="12.75" hidden="false" customHeight="true" outlineLevel="0" collapsed="false">
      <c r="B5" s="18" t="s">
        <v>79</v>
      </c>
      <c r="C5" s="18" t="s">
        <v>75</v>
      </c>
      <c r="D5" s="18" t="s">
        <v>76</v>
      </c>
      <c r="E5" s="18" t="s">
        <v>77</v>
      </c>
      <c r="F5" s="18" t="s">
        <v>78</v>
      </c>
    </row>
    <row r="6" customFormat="false" ht="26.25" hidden="false" customHeight="true" outlineLevel="0" collapsed="false">
      <c r="B6" s="18"/>
      <c r="C6" s="18"/>
      <c r="D6" s="18"/>
      <c r="E6" s="18"/>
      <c r="F6" s="18"/>
    </row>
    <row r="7" customFormat="false" ht="12.75" hidden="false" customHeight="false" outlineLevel="0" collapsed="false">
      <c r="A7" s="11"/>
      <c r="B7" s="12"/>
      <c r="C7" s="12"/>
      <c r="D7" s="12"/>
      <c r="E7" s="12"/>
      <c r="F7" s="13"/>
    </row>
    <row r="8" customFormat="false" ht="12.75" hidden="false" customHeight="false" outlineLevel="0" collapsed="false">
      <c r="A8" s="14" t="s">
        <v>19</v>
      </c>
      <c r="B8" s="15" t="n">
        <v>0</v>
      </c>
      <c r="C8" s="15" t="n">
        <v>3724</v>
      </c>
      <c r="D8" s="15" t="n">
        <v>0</v>
      </c>
      <c r="E8" s="15" t="n">
        <v>900</v>
      </c>
      <c r="F8" s="15" t="n">
        <v>5080</v>
      </c>
    </row>
    <row r="9" customFormat="false" ht="12.75" hidden="false" customHeight="false" outlineLevel="0" collapsed="false">
      <c r="A9" s="14" t="s">
        <v>20</v>
      </c>
      <c r="B9" s="16" t="n">
        <v>0</v>
      </c>
      <c r="C9" s="16" t="n">
        <v>0</v>
      </c>
      <c r="D9" s="16" t="n">
        <v>0</v>
      </c>
      <c r="E9" s="16" t="n">
        <v>0</v>
      </c>
      <c r="F9" s="16" t="n">
        <v>0</v>
      </c>
    </row>
    <row r="10" customFormat="false" ht="12.75" hidden="false" customHeight="false" outlineLevel="0" collapsed="false">
      <c r="A10" s="14" t="s">
        <v>21</v>
      </c>
      <c r="B10" s="16" t="n">
        <v>3650</v>
      </c>
      <c r="C10" s="16" t="n">
        <v>1369</v>
      </c>
      <c r="D10" s="16" t="n">
        <v>0</v>
      </c>
      <c r="E10" s="16" t="n">
        <v>0</v>
      </c>
      <c r="F10" s="16" t="n">
        <v>6038</v>
      </c>
    </row>
    <row r="11" customFormat="false" ht="12.75" hidden="false" customHeight="false" outlineLevel="0" collapsed="false">
      <c r="A11" s="14" t="s">
        <v>22</v>
      </c>
      <c r="B11" s="16" t="n">
        <v>0</v>
      </c>
      <c r="C11" s="16" t="n">
        <v>300</v>
      </c>
      <c r="D11" s="16" t="n">
        <v>0</v>
      </c>
      <c r="E11" s="16" t="n">
        <v>600</v>
      </c>
      <c r="F11" s="16" t="n">
        <v>5250</v>
      </c>
    </row>
    <row r="12" customFormat="false" ht="12.75" hidden="false" customHeight="false" outlineLevel="0" collapsed="false">
      <c r="A12" s="14" t="s">
        <v>23</v>
      </c>
      <c r="B12" s="16" t="n">
        <v>160201</v>
      </c>
      <c r="C12" s="16" t="n">
        <v>13726</v>
      </c>
      <c r="D12" s="16" t="n">
        <v>4368</v>
      </c>
      <c r="E12" s="16" t="n">
        <v>750</v>
      </c>
      <c r="F12" s="16" t="n">
        <v>30080</v>
      </c>
    </row>
    <row r="13" customFormat="false" ht="12.75" hidden="false" customHeight="false" outlineLevel="0" collapsed="false">
      <c r="A13" s="14" t="s">
        <v>24</v>
      </c>
      <c r="B13" s="16" t="n">
        <v>27124</v>
      </c>
      <c r="C13" s="16" t="n">
        <v>2623</v>
      </c>
      <c r="D13" s="16" t="n">
        <v>0</v>
      </c>
      <c r="E13" s="16" t="n">
        <v>0</v>
      </c>
      <c r="F13" s="16" t="n">
        <v>11469</v>
      </c>
    </row>
    <row r="14" customFormat="false" ht="12.75" hidden="false" customHeight="false" outlineLevel="0" collapsed="false">
      <c r="A14" s="14" t="s">
        <v>25</v>
      </c>
      <c r="B14" s="16" t="n">
        <v>300</v>
      </c>
      <c r="C14" s="16" t="n">
        <v>7298</v>
      </c>
      <c r="D14" s="16" t="n">
        <v>0</v>
      </c>
      <c r="E14" s="16" t="n">
        <v>0</v>
      </c>
      <c r="F14" s="16" t="n">
        <v>750</v>
      </c>
    </row>
    <row r="15" customFormat="false" ht="12.75" hidden="false" customHeight="false" outlineLevel="0" collapsed="false">
      <c r="A15" s="14" t="s">
        <v>26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600</v>
      </c>
    </row>
    <row r="16" customFormat="false" ht="12.75" hidden="false" customHeight="false" outlineLevel="0" collapsed="false">
      <c r="A16" s="14" t="s">
        <v>27</v>
      </c>
      <c r="B16" s="16" t="n">
        <v>21150</v>
      </c>
      <c r="C16" s="16" t="n">
        <v>0</v>
      </c>
      <c r="D16" s="16" t="n">
        <v>0</v>
      </c>
      <c r="E16" s="16" t="n">
        <v>1050</v>
      </c>
      <c r="F16" s="16" t="n">
        <v>5370</v>
      </c>
    </row>
    <row r="17" customFormat="false" ht="12.75" hidden="false" customHeight="false" outlineLevel="0" collapsed="false">
      <c r="A17" s="14" t="s">
        <v>28</v>
      </c>
      <c r="B17" s="16" t="n">
        <v>23241</v>
      </c>
      <c r="C17" s="16" t="n">
        <v>3538</v>
      </c>
      <c r="D17" s="16" t="n">
        <v>0</v>
      </c>
      <c r="E17" s="16" t="n">
        <v>11205</v>
      </c>
      <c r="F17" s="16" t="n">
        <v>7500</v>
      </c>
    </row>
    <row r="18" customFormat="false" ht="12.75" hidden="false" customHeight="false" outlineLevel="0" collapsed="false">
      <c r="A18" s="14" t="s">
        <v>29</v>
      </c>
      <c r="B18" s="16" t="n">
        <v>26733</v>
      </c>
      <c r="C18" s="16" t="n">
        <v>1050</v>
      </c>
      <c r="D18" s="16" t="n">
        <v>0</v>
      </c>
      <c r="E18" s="16" t="n">
        <v>0</v>
      </c>
      <c r="F18" s="16" t="n">
        <v>11420</v>
      </c>
    </row>
    <row r="19" customFormat="false" ht="12.75" hidden="false" customHeight="false" outlineLevel="0" collapsed="false">
      <c r="A19" s="14" t="s">
        <v>30</v>
      </c>
      <c r="B19" s="16" t="n">
        <v>1812</v>
      </c>
      <c r="C19" s="16" t="n">
        <v>1328</v>
      </c>
      <c r="D19" s="16" t="n">
        <v>0</v>
      </c>
      <c r="E19" s="16" t="n">
        <v>0</v>
      </c>
      <c r="F19" s="16" t="n">
        <v>1125</v>
      </c>
    </row>
    <row r="20" customFormat="false" ht="12.75" hidden="false" customHeight="false" outlineLevel="0" collapsed="false">
      <c r="A20" s="14" t="s">
        <v>31</v>
      </c>
      <c r="B20" s="16" t="n">
        <v>0</v>
      </c>
      <c r="C20" s="16" t="n">
        <v>5083</v>
      </c>
      <c r="D20" s="16" t="n">
        <v>0</v>
      </c>
      <c r="E20" s="16" t="n">
        <v>0</v>
      </c>
      <c r="F20" s="16" t="n">
        <v>600</v>
      </c>
    </row>
    <row r="21" customFormat="false" ht="12.75" hidden="false" customHeight="false" outlineLevel="0" collapsed="false">
      <c r="A21" s="14" t="s">
        <v>32</v>
      </c>
      <c r="B21" s="16" t="n">
        <v>7314</v>
      </c>
      <c r="C21" s="16" t="n">
        <v>3920</v>
      </c>
      <c r="D21" s="16" t="n">
        <v>0</v>
      </c>
      <c r="E21" s="16" t="n">
        <v>600</v>
      </c>
      <c r="F21" s="16" t="n">
        <v>27012</v>
      </c>
    </row>
    <row r="22" customFormat="false" ht="12.75" hidden="false" customHeight="false" outlineLevel="0" collapsed="false">
      <c r="A22" s="14" t="s">
        <v>33</v>
      </c>
      <c r="B22" s="16" t="n">
        <v>14276</v>
      </c>
      <c r="C22" s="16" t="n">
        <v>675</v>
      </c>
      <c r="D22" s="16" t="n">
        <v>737</v>
      </c>
      <c r="E22" s="16" t="n">
        <v>1875</v>
      </c>
      <c r="F22" s="16" t="n">
        <v>4111</v>
      </c>
    </row>
    <row r="23" customFormat="false" ht="12.75" hidden="false" customHeight="false" outlineLevel="0" collapsed="false">
      <c r="A23" s="14" t="s">
        <v>34</v>
      </c>
      <c r="B23" s="16" t="n">
        <v>5751</v>
      </c>
      <c r="C23" s="16" t="n">
        <v>1501</v>
      </c>
      <c r="D23" s="16" t="n">
        <v>0</v>
      </c>
      <c r="E23" s="16" t="n">
        <v>300</v>
      </c>
      <c r="F23" s="16" t="n">
        <v>2560</v>
      </c>
    </row>
    <row r="24" customFormat="false" ht="12.75" hidden="false" customHeight="false" outlineLevel="0" collapsed="false">
      <c r="A24" s="14" t="s">
        <v>35</v>
      </c>
      <c r="B24" s="16" t="n">
        <v>600</v>
      </c>
      <c r="C24" s="16" t="n">
        <v>6591</v>
      </c>
      <c r="D24" s="16" t="n">
        <v>600</v>
      </c>
      <c r="E24" s="16" t="n">
        <v>4200</v>
      </c>
      <c r="F24" s="16" t="n">
        <v>29943</v>
      </c>
    </row>
    <row r="25" customFormat="false" ht="12.75" hidden="false" customHeight="false" outlineLevel="0" collapsed="false">
      <c r="A25" s="14" t="s">
        <v>36</v>
      </c>
      <c r="B25" s="16" t="n">
        <v>263</v>
      </c>
      <c r="C25" s="16" t="n">
        <v>0</v>
      </c>
      <c r="D25" s="16" t="n">
        <v>0</v>
      </c>
      <c r="E25" s="16" t="n">
        <v>2423</v>
      </c>
      <c r="F25" s="16" t="n">
        <v>3571</v>
      </c>
    </row>
    <row r="26" customFormat="false" ht="12.75" hidden="false" customHeight="false" outlineLevel="0" collapsed="false">
      <c r="A26" s="14" t="s">
        <v>37</v>
      </c>
      <c r="B26" s="16" t="n">
        <v>2775</v>
      </c>
      <c r="C26" s="16" t="n">
        <v>1488</v>
      </c>
      <c r="D26" s="16" t="n">
        <v>0</v>
      </c>
      <c r="E26" s="16" t="n">
        <v>37553</v>
      </c>
      <c r="F26" s="16" t="n">
        <v>3707</v>
      </c>
    </row>
    <row r="27" customFormat="false" ht="12.75" hidden="false" customHeight="false" outlineLevel="0" collapsed="false">
      <c r="A27" s="14" t="s">
        <v>38</v>
      </c>
      <c r="B27" s="16" t="n">
        <v>0</v>
      </c>
      <c r="C27" s="16" t="n">
        <v>2393</v>
      </c>
      <c r="D27" s="16" t="n">
        <v>0</v>
      </c>
      <c r="E27" s="16" t="n">
        <v>1964</v>
      </c>
      <c r="F27" s="16" t="n">
        <v>1322</v>
      </c>
    </row>
    <row r="28" customFormat="false" ht="12.75" hidden="false" customHeight="false" outlineLevel="0" collapsed="false">
      <c r="A28" s="14" t="s">
        <v>39</v>
      </c>
      <c r="B28" s="16" t="n">
        <v>3600</v>
      </c>
      <c r="C28" s="16" t="n">
        <v>1667</v>
      </c>
      <c r="D28" s="16" t="n">
        <v>0</v>
      </c>
      <c r="E28" s="16" t="n">
        <v>778</v>
      </c>
      <c r="F28" s="16" t="n">
        <v>7800</v>
      </c>
    </row>
    <row r="29" customFormat="false" ht="12.75" hidden="false" customHeight="false" outlineLevel="0" collapsed="false">
      <c r="A29" s="14" t="s">
        <v>40</v>
      </c>
      <c r="B29" s="16" t="n">
        <v>42573</v>
      </c>
      <c r="C29" s="16" t="n">
        <v>10400</v>
      </c>
      <c r="D29" s="16" t="n">
        <v>0</v>
      </c>
      <c r="E29" s="16" t="n">
        <v>540</v>
      </c>
      <c r="F29" s="16" t="n">
        <v>12853</v>
      </c>
    </row>
    <row r="30" customFormat="false" ht="12.75" hidden="false" customHeight="false" outlineLevel="0" collapsed="false">
      <c r="A30" s="14" t="s">
        <v>41</v>
      </c>
      <c r="B30" s="16" t="n">
        <v>6053</v>
      </c>
      <c r="C30" s="16" t="n">
        <v>1923</v>
      </c>
      <c r="D30" s="16" t="n">
        <v>300</v>
      </c>
      <c r="E30" s="16" t="n">
        <v>7162</v>
      </c>
      <c r="F30" s="16" t="n">
        <v>4030</v>
      </c>
    </row>
    <row r="31" customFormat="false" ht="12.75" hidden="false" customHeight="false" outlineLevel="0" collapsed="false">
      <c r="A31" s="14" t="s">
        <v>42</v>
      </c>
      <c r="B31" s="16" t="n">
        <v>9450</v>
      </c>
      <c r="C31" s="16" t="n">
        <v>0</v>
      </c>
      <c r="D31" s="16" t="n">
        <v>0</v>
      </c>
      <c r="E31" s="16" t="n">
        <v>1618</v>
      </c>
      <c r="F31" s="16" t="n">
        <v>9011</v>
      </c>
    </row>
    <row r="32" customFormat="false" ht="12.75" hidden="false" customHeight="false" outlineLevel="0" collapsed="false">
      <c r="A32" s="14" t="s">
        <v>43</v>
      </c>
      <c r="B32" s="16" t="n">
        <v>1122</v>
      </c>
      <c r="C32" s="16" t="n">
        <v>0</v>
      </c>
      <c r="D32" s="16" t="n">
        <v>450</v>
      </c>
      <c r="E32" s="16" t="n">
        <v>675</v>
      </c>
      <c r="F32" s="16" t="n">
        <v>2205</v>
      </c>
    </row>
    <row r="33" customFormat="false" ht="12.75" hidden="false" customHeight="false" outlineLevel="0" collapsed="false">
      <c r="A33" s="14" t="s">
        <v>44</v>
      </c>
      <c r="B33" s="16" t="n">
        <v>9150</v>
      </c>
      <c r="C33" s="16" t="n">
        <v>3680</v>
      </c>
      <c r="D33" s="16" t="n">
        <v>0</v>
      </c>
      <c r="E33" s="16" t="n">
        <v>5500</v>
      </c>
      <c r="F33" s="16" t="n">
        <v>9905</v>
      </c>
    </row>
    <row r="34" customFormat="false" ht="12.75" hidden="false" customHeight="false" outlineLevel="0" collapsed="false">
      <c r="A34" s="14" t="s">
        <v>45</v>
      </c>
      <c r="B34" s="16" t="n">
        <v>1200</v>
      </c>
      <c r="C34" s="16" t="n">
        <v>0</v>
      </c>
      <c r="D34" s="16" t="n">
        <v>0</v>
      </c>
      <c r="E34" s="16" t="n">
        <v>0</v>
      </c>
      <c r="F34" s="16" t="n">
        <v>1665</v>
      </c>
    </row>
    <row r="35" customFormat="false" ht="12.75" hidden="false" customHeight="false" outlineLevel="0" collapsed="false">
      <c r="A35" s="14" t="s">
        <v>46</v>
      </c>
      <c r="B35" s="16" t="n">
        <v>0</v>
      </c>
      <c r="C35" s="16" t="n">
        <v>2603</v>
      </c>
      <c r="D35" s="16" t="n">
        <v>0</v>
      </c>
      <c r="E35" s="16" t="n">
        <v>1575</v>
      </c>
      <c r="F35" s="16" t="n">
        <v>7239</v>
      </c>
    </row>
    <row r="36" customFormat="false" ht="12.75" hidden="false" customHeight="false" outlineLevel="0" collapsed="false">
      <c r="A36" s="14" t="s">
        <v>47</v>
      </c>
      <c r="B36" s="16" t="n">
        <v>0</v>
      </c>
      <c r="C36" s="16" t="n">
        <v>0</v>
      </c>
      <c r="D36" s="16" t="n">
        <v>0</v>
      </c>
      <c r="E36" s="16" t="n">
        <v>0</v>
      </c>
      <c r="F36" s="16" t="n">
        <v>1200</v>
      </c>
    </row>
    <row r="37" customFormat="false" ht="12.75" hidden="false" customHeight="false" outlineLevel="0" collapsed="false">
      <c r="A37" s="14" t="s">
        <v>48</v>
      </c>
      <c r="B37" s="16" t="n">
        <v>1165</v>
      </c>
      <c r="C37" s="16" t="n">
        <v>626</v>
      </c>
      <c r="D37" s="16" t="n">
        <v>0</v>
      </c>
      <c r="E37" s="16" t="n">
        <v>0</v>
      </c>
      <c r="F37" s="16" t="n">
        <v>3345</v>
      </c>
    </row>
    <row r="38" customFormat="false" ht="12.75" hidden="false" customHeight="false" outlineLevel="0" collapsed="false">
      <c r="A38" s="14" t="s">
        <v>49</v>
      </c>
      <c r="B38" s="16" t="n">
        <v>14934</v>
      </c>
      <c r="C38" s="16" t="n">
        <v>0</v>
      </c>
      <c r="D38" s="16" t="n">
        <v>0</v>
      </c>
      <c r="E38" s="16" t="n">
        <v>0</v>
      </c>
      <c r="F38" s="16" t="n">
        <v>0</v>
      </c>
    </row>
    <row r="39" customFormat="false" ht="12.75" hidden="false" customHeight="false" outlineLevel="0" collapsed="false">
      <c r="A39" s="14" t="s">
        <v>50</v>
      </c>
      <c r="B39" s="16" t="n">
        <v>0</v>
      </c>
      <c r="C39" s="16" t="n">
        <v>0</v>
      </c>
      <c r="D39" s="16" t="n">
        <v>0</v>
      </c>
      <c r="E39" s="16" t="n">
        <v>0</v>
      </c>
      <c r="F39" s="16" t="n">
        <v>1050</v>
      </c>
    </row>
    <row r="40" customFormat="false" ht="12.75" hidden="false" customHeight="false" outlineLevel="0" collapsed="false">
      <c r="A40" s="14" t="s">
        <v>51</v>
      </c>
      <c r="B40" s="16" t="n">
        <v>38845</v>
      </c>
      <c r="C40" s="16" t="n">
        <v>13321</v>
      </c>
      <c r="D40" s="16" t="n">
        <v>0</v>
      </c>
      <c r="E40" s="16" t="n">
        <v>14220</v>
      </c>
      <c r="F40" s="16" t="n">
        <v>42776</v>
      </c>
    </row>
    <row r="41" customFormat="false" ht="12.75" hidden="false" customHeight="false" outlineLevel="0" collapsed="false">
      <c r="A41" s="14" t="s">
        <v>52</v>
      </c>
      <c r="B41" s="16" t="n">
        <v>1200</v>
      </c>
      <c r="C41" s="16" t="n">
        <v>10063</v>
      </c>
      <c r="D41" s="16" t="n">
        <v>0</v>
      </c>
      <c r="E41" s="16" t="n">
        <v>9118</v>
      </c>
      <c r="F41" s="16" t="n">
        <v>11806</v>
      </c>
    </row>
    <row r="42" customFormat="false" ht="12.75" hidden="false" customHeight="false" outlineLevel="0" collapsed="false">
      <c r="A42" s="14" t="s">
        <v>53</v>
      </c>
      <c r="B42" s="16" t="n">
        <v>0</v>
      </c>
      <c r="C42" s="16" t="n">
        <v>450</v>
      </c>
      <c r="D42" s="16" t="n">
        <v>1020</v>
      </c>
      <c r="E42" s="16" t="n">
        <v>0</v>
      </c>
      <c r="F42" s="16" t="n">
        <v>1170</v>
      </c>
    </row>
    <row r="43" customFormat="false" ht="12.75" hidden="false" customHeight="false" outlineLevel="0" collapsed="false">
      <c r="A43" s="14" t="s">
        <v>54</v>
      </c>
      <c r="B43" s="16" t="n">
        <v>11711</v>
      </c>
      <c r="C43" s="16" t="n">
        <v>5362</v>
      </c>
      <c r="D43" s="16" t="n">
        <v>716</v>
      </c>
      <c r="E43" s="16" t="n">
        <v>300</v>
      </c>
      <c r="F43" s="16" t="n">
        <v>16635</v>
      </c>
    </row>
    <row r="44" customFormat="false" ht="12.75" hidden="false" customHeight="false" outlineLevel="0" collapsed="false">
      <c r="A44" s="14" t="s">
        <v>55</v>
      </c>
      <c r="B44" s="16" t="n">
        <v>7569</v>
      </c>
      <c r="C44" s="16" t="n">
        <v>2340</v>
      </c>
      <c r="D44" s="16" t="n">
        <v>0</v>
      </c>
      <c r="E44" s="16" t="n">
        <v>2131</v>
      </c>
      <c r="F44" s="16" t="n">
        <v>4230</v>
      </c>
    </row>
    <row r="45" customFormat="false" ht="12.75" hidden="false" customHeight="false" outlineLevel="0" collapsed="false">
      <c r="A45" s="14" t="s">
        <v>56</v>
      </c>
      <c r="B45" s="16" t="n">
        <v>6058</v>
      </c>
      <c r="C45" s="16" t="n">
        <v>13974</v>
      </c>
      <c r="D45" s="16" t="n">
        <v>0</v>
      </c>
      <c r="E45" s="16" t="n">
        <v>0</v>
      </c>
      <c r="F45" s="16" t="n">
        <v>855</v>
      </c>
    </row>
    <row r="46" customFormat="false" ht="12.75" hidden="false" customHeight="false" outlineLevel="0" collapsed="false">
      <c r="A46" s="14" t="s">
        <v>57</v>
      </c>
      <c r="B46" s="16" t="n">
        <v>8165</v>
      </c>
      <c r="C46" s="16" t="n">
        <v>2363</v>
      </c>
      <c r="D46" s="16" t="n">
        <v>0</v>
      </c>
      <c r="E46" s="16" t="n">
        <v>4863</v>
      </c>
      <c r="F46" s="16" t="n">
        <v>7783</v>
      </c>
    </row>
    <row r="47" customFormat="false" ht="12.75" hidden="false" customHeight="false" outlineLevel="0" collapsed="false">
      <c r="A47" s="14" t="s">
        <v>58</v>
      </c>
      <c r="B47" s="16" t="n">
        <v>0</v>
      </c>
      <c r="C47" s="16" t="n">
        <v>1906</v>
      </c>
      <c r="D47" s="16" t="n">
        <v>0</v>
      </c>
      <c r="E47" s="16" t="n">
        <v>500</v>
      </c>
      <c r="F47" s="16" t="n">
        <v>0</v>
      </c>
    </row>
    <row r="48" customFormat="false" ht="12.75" hidden="false" customHeight="false" outlineLevel="0" collapsed="false">
      <c r="A48" s="14" t="s">
        <v>59</v>
      </c>
      <c r="B48" s="16" t="n">
        <v>0</v>
      </c>
      <c r="C48" s="16" t="n">
        <v>1800</v>
      </c>
      <c r="D48" s="16" t="n">
        <v>0</v>
      </c>
      <c r="E48" s="16" t="n">
        <v>0</v>
      </c>
      <c r="F48" s="16" t="n">
        <v>540</v>
      </c>
    </row>
    <row r="49" customFormat="false" ht="12.75" hidden="false" customHeight="false" outlineLevel="0" collapsed="false">
      <c r="A49" s="14" t="s">
        <v>60</v>
      </c>
      <c r="B49" s="16" t="n">
        <v>0</v>
      </c>
      <c r="C49" s="16" t="n">
        <v>0</v>
      </c>
      <c r="D49" s="16" t="n">
        <v>0</v>
      </c>
      <c r="E49" s="16" t="n">
        <v>9371</v>
      </c>
      <c r="F49" s="16" t="n">
        <v>18408</v>
      </c>
    </row>
    <row r="50" customFormat="false" ht="12.75" hidden="false" customHeight="false" outlineLevel="0" collapsed="false">
      <c r="A50" s="14" t="s">
        <v>61</v>
      </c>
      <c r="B50" s="16" t="n">
        <v>0</v>
      </c>
      <c r="C50" s="16" t="n">
        <v>4395</v>
      </c>
      <c r="D50" s="16" t="n">
        <v>660</v>
      </c>
      <c r="E50" s="16" t="n">
        <v>0</v>
      </c>
      <c r="F50" s="16" t="n">
        <v>1080</v>
      </c>
    </row>
    <row r="51" customFormat="false" ht="12.75" hidden="false" customHeight="false" outlineLevel="0" collapsed="false">
      <c r="A51" s="14" t="s">
        <v>62</v>
      </c>
      <c r="B51" s="16" t="n">
        <v>1671</v>
      </c>
      <c r="C51" s="16" t="n">
        <v>2771</v>
      </c>
      <c r="D51" s="16" t="n">
        <v>0</v>
      </c>
      <c r="E51" s="16" t="n">
        <v>900</v>
      </c>
      <c r="F51" s="16" t="n">
        <v>7948</v>
      </c>
    </row>
    <row r="52" customFormat="false" ht="12.75" hidden="false" customHeight="false" outlineLevel="0" collapsed="false">
      <c r="A52" s="14" t="s">
        <v>63</v>
      </c>
      <c r="B52" s="16" t="n">
        <v>2623</v>
      </c>
      <c r="C52" s="16" t="n">
        <v>3750</v>
      </c>
      <c r="D52" s="16" t="n">
        <v>0</v>
      </c>
      <c r="E52" s="16" t="n">
        <v>0</v>
      </c>
      <c r="F52" s="16" t="n">
        <v>2778</v>
      </c>
    </row>
    <row r="53" customFormat="false" ht="12.75" hidden="false" customHeight="false" outlineLevel="0" collapsed="false">
      <c r="A53" s="14" t="s">
        <v>64</v>
      </c>
      <c r="B53" s="16" t="n">
        <v>0</v>
      </c>
      <c r="C53" s="16" t="n">
        <v>5933</v>
      </c>
      <c r="D53" s="16" t="n">
        <v>0</v>
      </c>
      <c r="E53" s="16" t="n">
        <v>0</v>
      </c>
      <c r="F53" s="16" t="n">
        <v>1125</v>
      </c>
    </row>
    <row r="54" customFormat="false" ht="12.75" hidden="false" customHeight="false" outlineLevel="0" collapsed="false">
      <c r="A54" s="14" t="s">
        <v>65</v>
      </c>
      <c r="B54" s="16" t="n">
        <v>11100</v>
      </c>
      <c r="C54" s="16" t="n">
        <v>0</v>
      </c>
      <c r="D54" s="16" t="n">
        <v>0</v>
      </c>
      <c r="E54" s="16" t="n">
        <v>0</v>
      </c>
      <c r="F54" s="16" t="n">
        <v>1740</v>
      </c>
    </row>
    <row r="55" customFormat="false" ht="12.75" hidden="false" customHeight="false" outlineLevel="0" collapsed="false">
      <c r="A55" s="14" t="s">
        <v>66</v>
      </c>
      <c r="B55" s="16" t="n">
        <v>879</v>
      </c>
      <c r="C55" s="16" t="n">
        <v>6886</v>
      </c>
      <c r="D55" s="16" t="n">
        <v>0</v>
      </c>
      <c r="E55" s="16" t="n">
        <v>494</v>
      </c>
      <c r="F55" s="16" t="n">
        <v>6983</v>
      </c>
    </row>
    <row r="56" customFormat="false" ht="12.75" hidden="false" customHeight="false" outlineLevel="0" collapsed="false">
      <c r="A56" s="14" t="s">
        <v>67</v>
      </c>
      <c r="B56" s="16" t="n">
        <v>0</v>
      </c>
      <c r="C56" s="16" t="n">
        <v>9788</v>
      </c>
      <c r="D56" s="16" t="n">
        <v>0</v>
      </c>
      <c r="E56" s="16" t="n">
        <v>2578</v>
      </c>
      <c r="F56" s="16" t="n">
        <v>4603</v>
      </c>
    </row>
    <row r="57" customFormat="false" ht="12.75" hidden="false" customHeight="false" outlineLevel="0" collapsed="false">
      <c r="A57" s="14" t="s">
        <v>68</v>
      </c>
      <c r="B57" s="16" t="n">
        <v>0</v>
      </c>
      <c r="C57" s="16" t="n">
        <v>5744</v>
      </c>
      <c r="D57" s="16" t="n">
        <v>0</v>
      </c>
      <c r="E57" s="16" t="n">
        <v>0</v>
      </c>
      <c r="F57" s="16" t="n">
        <v>4440</v>
      </c>
    </row>
    <row r="58" customFormat="false" ht="12.75" hidden="false" customHeight="false" outlineLevel="0" collapsed="false">
      <c r="A58" s="14" t="s">
        <v>69</v>
      </c>
      <c r="B58" s="16" t="n">
        <v>10176</v>
      </c>
      <c r="C58" s="16" t="n">
        <v>1800</v>
      </c>
      <c r="D58" s="16" t="n">
        <v>1151</v>
      </c>
      <c r="E58" s="16" t="n">
        <v>8624</v>
      </c>
      <c r="F58" s="16" t="n">
        <v>42663</v>
      </c>
    </row>
    <row r="59" customFormat="false" ht="12.75" hidden="false" customHeight="false" outlineLevel="0" collapsed="false">
      <c r="A59" s="14" t="s">
        <v>70</v>
      </c>
      <c r="B59" s="16" t="n">
        <v>0</v>
      </c>
      <c r="C59" s="16" t="n">
        <v>0</v>
      </c>
      <c r="D59" s="16" t="n">
        <v>0</v>
      </c>
      <c r="E59" s="16" t="n">
        <v>0</v>
      </c>
      <c r="F59" s="16" t="n">
        <v>0</v>
      </c>
    </row>
    <row r="60" customFormat="false" ht="12.75" hidden="false" customHeight="false" outlineLevel="0" collapsed="false">
      <c r="A60" s="14" t="s">
        <v>71</v>
      </c>
      <c r="B60" s="16" t="n">
        <v>0</v>
      </c>
      <c r="C60" s="16" t="n">
        <v>0</v>
      </c>
      <c r="D60" s="16" t="n">
        <v>0</v>
      </c>
      <c r="E60" s="16" t="n">
        <v>0</v>
      </c>
      <c r="F60" s="16" t="n">
        <v>0</v>
      </c>
    </row>
    <row r="61" customFormat="false" ht="12.75" hidden="false" customHeight="false" outlineLevel="0" collapsed="false">
      <c r="A61" s="14" t="s">
        <v>72</v>
      </c>
      <c r="B61" s="16" t="n">
        <v>0</v>
      </c>
      <c r="C61" s="16" t="n">
        <v>0</v>
      </c>
      <c r="D61" s="16" t="n">
        <v>0</v>
      </c>
      <c r="E61" s="16" t="n">
        <v>0</v>
      </c>
      <c r="F61" s="16" t="n">
        <v>0</v>
      </c>
    </row>
    <row r="62" customFormat="false" ht="12.75" hidden="false" customHeight="false" outlineLevel="0" collapsed="false">
      <c r="A62" s="14" t="s">
        <v>73</v>
      </c>
      <c r="B62" s="16" t="n">
        <v>0</v>
      </c>
      <c r="C62" s="16" t="n">
        <v>0</v>
      </c>
      <c r="D62" s="16" t="n">
        <v>0</v>
      </c>
      <c r="E62" s="16" t="n">
        <v>0</v>
      </c>
      <c r="F62" s="16" t="n">
        <v>0</v>
      </c>
    </row>
    <row r="63" customFormat="false" ht="12.75" hidden="false" customHeight="false" outlineLevel="0" collapsed="false">
      <c r="A63" s="14"/>
      <c r="F63" s="16"/>
    </row>
    <row r="64" customFormat="false" ht="12.75" hidden="false" customHeight="false" outlineLevel="0" collapsed="false">
      <c r="A64" s="17" t="s">
        <v>14</v>
      </c>
      <c r="B64" s="8" t="n">
        <f aca="false">SUM(B8:B63)</f>
        <v>484434</v>
      </c>
      <c r="C64" s="8" t="n">
        <f aca="false">SUM(C8:C63)</f>
        <v>170152</v>
      </c>
      <c r="D64" s="8" t="n">
        <f aca="false">SUM(D8:D63)</f>
        <v>10002</v>
      </c>
      <c r="E64" s="8" t="n">
        <f aca="false">SUM(E8:E63)</f>
        <v>134367</v>
      </c>
      <c r="F64" s="8" t="n">
        <f aca="false">SUM(F8:F63)</f>
        <v>395374</v>
      </c>
    </row>
  </sheetData>
  <mergeCells count="8">
    <mergeCell ref="A1:F1"/>
    <mergeCell ref="A2:F2"/>
    <mergeCell ref="A3:F3"/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75" right="0.75" top="0.659722222222222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-3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1T18:47:02Z</dcterms:created>
  <dc:creator>Mary Miller</dc:creator>
  <dc:description/>
  <dc:language>en-US</dc:language>
  <cp:lastModifiedBy>Mary Miller</cp:lastModifiedBy>
  <cp:lastPrinted>2012-06-12T13:56:35Z</cp:lastPrinted>
  <dcterms:modified xsi:type="dcterms:W3CDTF">2012-06-12T15:05:47Z</dcterms:modified>
  <cp:revision>0</cp:revision>
  <dc:subject/>
  <dc:title/>
</cp:coreProperties>
</file>