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 RL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67" authorId="0">
      <text>
        <r>
          <rPr>
            <b val="true"/>
            <sz val="8"/>
            <color rgb="FF000000"/>
            <rFont val="Tahoma"/>
            <family val="0"/>
          </rPr>
          <t xml:space="preserve">bstoddar:
</t>
        </r>
        <r>
          <rPr>
            <sz val="8"/>
            <color rgb="FF000000"/>
            <rFont val="Tahoma"/>
            <family val="0"/>
          </rPr>
          <t xml:space="preserve">includes $2,440 from Title II FY2002 Model Lab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7</xdr:col>
                <xdr:colOff>0</xdr:colOff>
                <xdr:row>65</xdr:row>
                <xdr:rowOff>3</xdr:rowOff>
              </xdr:from>
              <xdr:to>
                <xdr:col>59</xdr:col>
                <xdr:colOff>1</xdr:colOff>
                <xdr:row>6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0" uniqueCount="330">
  <si>
    <t xml:space="preserve">FISCAL YEAR 2003 SPREADSHEET FOR SMALL, RURAL SCHOOL ACHIEVEMENT PROGRAM AND RURAL LOW-INCOME SCHOOL PROGRAM</t>
  </si>
  <si>
    <t xml:space="preserve">Mississippi public school districts</t>
  </si>
  <si>
    <t xml:space="preserve">LEAs eligible for the Rural and Low-Income School Program</t>
  </si>
  <si>
    <t xml:space="preserve">ALLOCATION FORMULA:
Each State will receive an amount equal to its share of the total number of students in ADA in all eligible districts nationally.  
States may award the funds competitively, by a formula based on ADA or some other formula that more effectively targets poverty.</t>
  </si>
  <si>
    <t xml:space="preserve">NCES LEA ID</t>
  </si>
  <si>
    <t xml:space="preserve">State ID</t>
  </si>
  <si>
    <t xml:space="preserve">District Name</t>
  </si>
  <si>
    <t xml:space="preserve">Mailing Address</t>
  </si>
  <si>
    <t xml:space="preserve">City</t>
  </si>
  <si>
    <t xml:space="preserve">Zip Code</t>
  </si>
  <si>
    <t xml:space="preserve">Zip +4</t>
  </si>
  <si>
    <t xml:space="preserve">Telephone</t>
  </si>
  <si>
    <t xml:space="preserve">Locale codes of schools in the LEA</t>
  </si>
  <si>
    <t xml:space="preserve">Does each school have a locale code of 7 or 8?</t>
  </si>
  <si>
    <t xml:space="preserve">Is this a change in the preceding column from the FY2002 REAP</t>
  </si>
  <si>
    <t xml:space="preserve">Is the LEA defined as rural by the State?  (YES/NO/NA)</t>
  </si>
  <si>
    <t xml:space="preserve">Average Daily Attendance</t>
  </si>
  <si>
    <t xml:space="preserve">Is county population density less than 10 persons/sq. mile  (YES/NO/NA)</t>
  </si>
  <si>
    <t xml:space="preserve">Is LEA eligible for SRSA Program Grant? (YES/NO)</t>
  </si>
  <si>
    <t xml:space="preserve">Percentage of children from families below poverty line</t>
  </si>
  <si>
    <t xml:space="preserve">Does LEA meet low-income poverty requirement? (YES/NO)</t>
  </si>
  <si>
    <t xml:space="preserve">Does each school in LEA have locale code of 6,7, or 8?</t>
  </si>
  <si>
    <t xml:space="preserve">Is LEA eligible for Rural and Low-Income School grant? (YES/NO)</t>
  </si>
  <si>
    <t xml:space="preserve">FY 2002 Title II, Part A allocation amount</t>
  </si>
  <si>
    <t xml:space="preserve">FY 2002 Title II, Part D formula allocation amount</t>
  </si>
  <si>
    <t xml:space="preserve">FY 2002 Title IV, Part A allocation amount</t>
  </si>
  <si>
    <t xml:space="preserve">FY 2002 Title V allocation amount</t>
  </si>
  <si>
    <t xml:space="preserve">SRSA rural eligible</t>
  </si>
  <si>
    <t xml:space="preserve">SRSA small eligible</t>
  </si>
  <si>
    <t xml:space="preserve">should be SRSA rural eligible</t>
  </si>
  <si>
    <t xml:space="preserve">should be SRSA small eligible</t>
  </si>
  <si>
    <t xml:space="preserve">Incorrectly identified as SRSA rural eligible</t>
  </si>
  <si>
    <t xml:space="preserve">Incorrectly identified as SRSA small eligible</t>
  </si>
  <si>
    <t xml:space="preserve">SRSA eligible</t>
  </si>
  <si>
    <t xml:space="preserve">State misidentified SRSA eligible</t>
  </si>
  <si>
    <t xml:space="preserve">State misidentified not eligible</t>
  </si>
  <si>
    <t xml:space="preserve">RLIS rural eligible</t>
  </si>
  <si>
    <t xml:space="preserve">RLIS pov. Eligible</t>
  </si>
  <si>
    <t xml:space="preserve">Initial RLIS eligible</t>
  </si>
  <si>
    <t xml:space="preserve">SRSA and RLIS eligible</t>
  </si>
  <si>
    <t xml:space="preserve">RLIS eligible</t>
  </si>
  <si>
    <t xml:space="preserve">State misidentified RLIS eligible</t>
  </si>
  <si>
    <t xml:space="preserve">State misidentified not RLIS eligible</t>
  </si>
  <si>
    <t xml:space="preserve">ABERDEEN SCHOOL DIST</t>
  </si>
  <si>
    <t xml:space="preserve">P.O. DRAWER 607</t>
  </si>
  <si>
    <t xml:space="preserve">ABERDEEN</t>
  </si>
  <si>
    <t xml:space="preserve"> </t>
  </si>
  <si>
    <t xml:space="preserve">6,7</t>
  </si>
  <si>
    <t xml:space="preserve">NO</t>
  </si>
  <si>
    <t xml:space="preserve">YES</t>
  </si>
  <si>
    <t xml:space="preserve">N/A</t>
  </si>
  <si>
    <t xml:space="preserve">AMITE CO SCHOOL DIST</t>
  </si>
  <si>
    <t xml:space="preserve">P O BOX 378</t>
  </si>
  <si>
    <t xml:space="preserve">LIBERTY</t>
  </si>
  <si>
    <t xml:space="preserve">AMORY SCHOOL DIST</t>
  </si>
  <si>
    <t xml:space="preserve">P.O.BOX 330</t>
  </si>
  <si>
    <t xml:space="preserve">AMORY</t>
  </si>
  <si>
    <t xml:space="preserve">ATTALA CO SCHOOL DIST</t>
  </si>
  <si>
    <t xml:space="preserve">COURTHOUSE</t>
  </si>
  <si>
    <t xml:space="preserve">KOSCIUSKO</t>
  </si>
  <si>
    <t xml:space="preserve">BALDWYN SCHOOL DISTRICT</t>
  </si>
  <si>
    <t xml:space="preserve">107 WEST MAIN STREET</t>
  </si>
  <si>
    <t xml:space="preserve">BALDWYN</t>
  </si>
  <si>
    <t xml:space="preserve">BENTON CO SCHOOL DIST</t>
  </si>
  <si>
    <t xml:space="preserve">PO BOX 247</t>
  </si>
  <si>
    <t xml:space="preserve">ASHLAND</t>
  </si>
  <si>
    <t xml:space="preserve">7,N</t>
  </si>
  <si>
    <t xml:space="preserve">BROOKHAVEN SCHOOL DIST</t>
  </si>
  <si>
    <t xml:space="preserve">PO BOX 540</t>
  </si>
  <si>
    <t xml:space="preserve">BROOKHAVEN</t>
  </si>
  <si>
    <t xml:space="preserve">CALHOUN CO SCHOOL DIST</t>
  </si>
  <si>
    <t xml:space="preserve">P O BOX 58</t>
  </si>
  <si>
    <t xml:space="preserve">PITTSBORO</t>
  </si>
  <si>
    <t xml:space="preserve">CARROLL COUNTY SCHOOL DIST</t>
  </si>
  <si>
    <t xml:space="preserve">P.O. BOX 256</t>
  </si>
  <si>
    <t xml:space="preserve">CARROLLTON</t>
  </si>
  <si>
    <t xml:space="preserve">CHOCTAW CO SCHOOL DIST</t>
  </si>
  <si>
    <t xml:space="preserve">126 EAST QUINN STREET</t>
  </si>
  <si>
    <t xml:space="preserve">ACKERMAN</t>
  </si>
  <si>
    <t xml:space="preserve">CLAIBORNE CO SCHOOL DIST</t>
  </si>
  <si>
    <t xml:space="preserve">P. O.BOX 337</t>
  </si>
  <si>
    <t xml:space="preserve">PORT GIBSON</t>
  </si>
  <si>
    <t xml:space="preserve">CLARKSDALE MUNICIPAL SCHOOL DIST</t>
  </si>
  <si>
    <t xml:space="preserve">PO BOX 1088</t>
  </si>
  <si>
    <t xml:space="preserve">CLARKSDALE</t>
  </si>
  <si>
    <t xml:space="preserve">CLEVELAND SCHOOL DIST</t>
  </si>
  <si>
    <t xml:space="preserve">305 MERRITT DRIVE</t>
  </si>
  <si>
    <t xml:space="preserve">CLEVELAND</t>
  </si>
  <si>
    <t xml:space="preserve">COAHOMA COUNTY SCHOOL DISTRICT</t>
  </si>
  <si>
    <t xml:space="preserve">1555 LEE DRIVE</t>
  </si>
  <si>
    <t xml:space="preserve">COFFEEVILLE SCHOOL DIST</t>
  </si>
  <si>
    <t xml:space="preserve">16849 OKAHOMA STREET</t>
  </si>
  <si>
    <t xml:space="preserve">COFFEEVILLE</t>
  </si>
  <si>
    <t xml:space="preserve">COLUMBIA SCHOOL DISTRICT</t>
  </si>
  <si>
    <t xml:space="preserve">613 BRYAN AVENUE</t>
  </si>
  <si>
    <t xml:space="preserve">COLUMBIA</t>
  </si>
  <si>
    <t xml:space="preserve">COLUMBUS MUNICIPAL SCHOOL DIST</t>
  </si>
  <si>
    <t xml:space="preserve">PO BOX 1308</t>
  </si>
  <si>
    <t xml:space="preserve">COLUMBUS</t>
  </si>
  <si>
    <t xml:space="preserve">COPIAH CO SCHOOL DIST</t>
  </si>
  <si>
    <t xml:space="preserve">254 WEST GALLATIN STREET</t>
  </si>
  <si>
    <t xml:space="preserve">HAZLEHURST</t>
  </si>
  <si>
    <t xml:space="preserve">CORINTH SCHOOL DIST</t>
  </si>
  <si>
    <t xml:space="preserve">1204 NORTH HARPER ROAD</t>
  </si>
  <si>
    <t xml:space="preserve">CORINTH</t>
  </si>
  <si>
    <t xml:space="preserve">COVINGTON CO SCHOOLS</t>
  </si>
  <si>
    <t xml:space="preserve">P O BOX 1269</t>
  </si>
  <si>
    <t xml:space="preserve">COLLINS</t>
  </si>
  <si>
    <t xml:space="preserve">DREW SCHOOL DIST</t>
  </si>
  <si>
    <t xml:space="preserve">286 W PARK AVENUE</t>
  </si>
  <si>
    <t xml:space="preserve">DREW</t>
  </si>
  <si>
    <t xml:space="preserve">EAST JASPER CONSOLIDATED SCH DIST</t>
  </si>
  <si>
    <t xml:space="preserve">P O DRAWER E</t>
  </si>
  <si>
    <t xml:space="preserve">HEIDELBERG</t>
  </si>
  <si>
    <t xml:space="preserve">EAST TALLAHATCHIE CONSOL SCH DIST</t>
  </si>
  <si>
    <t xml:space="preserve">411 CHESTNUT STREET</t>
  </si>
  <si>
    <t xml:space="preserve">CHARLESTON</t>
  </si>
  <si>
    <t xml:space="preserve">FOREST MUNICIPAL SCHOOL DIST</t>
  </si>
  <si>
    <t xml:space="preserve">325 CLEVELAND STREET</t>
  </si>
  <si>
    <t xml:space="preserve">FOREST</t>
  </si>
  <si>
    <t xml:space="preserve">FRANKLIN CO SCHOOL DIST</t>
  </si>
  <si>
    <t xml:space="preserve">P O BOX 605</t>
  </si>
  <si>
    <t xml:space="preserve">MEADVILLE</t>
  </si>
  <si>
    <t xml:space="preserve">GEORGE CO SCHOOL DIST</t>
  </si>
  <si>
    <t xml:space="preserve">5152 MAIN STREET</t>
  </si>
  <si>
    <t xml:space="preserve">LUCEDALE</t>
  </si>
  <si>
    <t xml:space="preserve">GREENE COUNTY SCHOOL DISTRICT</t>
  </si>
  <si>
    <t xml:space="preserve">528 OAK STREET</t>
  </si>
  <si>
    <t xml:space="preserve">LEAKESVILLE</t>
  </si>
  <si>
    <t xml:space="preserve">GREENWOOD PUBLIC SCHOOL DISTRICT</t>
  </si>
  <si>
    <t xml:space="preserve">401 HOWARD STREET</t>
  </si>
  <si>
    <t xml:space="preserve">GREENWOOD</t>
  </si>
  <si>
    <t xml:space="preserve">6,N</t>
  </si>
  <si>
    <t xml:space="preserve">GRENADA SCHOOL DIST</t>
  </si>
  <si>
    <t xml:space="preserve">P.O. BOX 1940</t>
  </si>
  <si>
    <t xml:space="preserve">GRENADA</t>
  </si>
  <si>
    <t xml:space="preserve">HAZLEHURST CITY SCHOOL DISTRICT</t>
  </si>
  <si>
    <t xml:space="preserve">119 E FROST STREET</t>
  </si>
  <si>
    <t xml:space="preserve">HOLLANDALE SCHOOL DIST</t>
  </si>
  <si>
    <t xml:space="preserve">POST OFFICE BOX 128</t>
  </si>
  <si>
    <t xml:space="preserve">HOLLANDALE</t>
  </si>
  <si>
    <t xml:space="preserve">HOLLY SPRINGS SCHOOL DIST</t>
  </si>
  <si>
    <t xml:space="preserve">840 HIGHWAY 178 EAST</t>
  </si>
  <si>
    <t xml:space="preserve">HOLLY SPRINGS</t>
  </si>
  <si>
    <t xml:space="preserve">HOLMES CO SCHOOL DIST</t>
  </si>
  <si>
    <t xml:space="preserve">P O BOX 630</t>
  </si>
  <si>
    <t xml:space="preserve">LEXINGTON</t>
  </si>
  <si>
    <t xml:space="preserve">HUMPHREYS CO SCHOOL DIST</t>
  </si>
  <si>
    <t xml:space="preserve">P O BOX 678</t>
  </si>
  <si>
    <t xml:space="preserve">BELZONI</t>
  </si>
  <si>
    <t xml:space="preserve">INDIANOLA SCHOOL DIST</t>
  </si>
  <si>
    <t xml:space="preserve">702 HIGHWAY 82 E</t>
  </si>
  <si>
    <t xml:space="preserve">INDIANOLA</t>
  </si>
  <si>
    <t xml:space="preserve">JEFFERSON CO SCHOOL DIST</t>
  </si>
  <si>
    <t xml:space="preserve">P.O.BOX 157</t>
  </si>
  <si>
    <t xml:space="preserve">FAYETTE</t>
  </si>
  <si>
    <t xml:space="preserve">JEFFERSON DAVIS CO SCHOOL DIST</t>
  </si>
  <si>
    <t xml:space="preserve">P O BOX 1197</t>
  </si>
  <si>
    <t xml:space="preserve">PRENTISS</t>
  </si>
  <si>
    <t xml:space="preserve">KEMPER CO SCHOOL DIST</t>
  </si>
  <si>
    <t xml:space="preserve">PO BOX 219</t>
  </si>
  <si>
    <t xml:space="preserve">DEKALB</t>
  </si>
  <si>
    <t xml:space="preserve">KOSCIUSKO SCHOOL DISTRICT</t>
  </si>
  <si>
    <t xml:space="preserve">206 S HUNTINGTON</t>
  </si>
  <si>
    <t xml:space="preserve">LAUREL SCHOOL DISTRICT</t>
  </si>
  <si>
    <t xml:space="preserve">PO DRAWER 288</t>
  </si>
  <si>
    <t xml:space="preserve">LAUREL</t>
  </si>
  <si>
    <t xml:space="preserve">LAWRENCE CO SCHOOL DIST</t>
  </si>
  <si>
    <t xml:space="preserve">346 THOMAS E. JOLLY DRIVE</t>
  </si>
  <si>
    <t xml:space="preserve">MONTICELLO</t>
  </si>
  <si>
    <t xml:space="preserve">LEAKE CO SCHOOL DIST</t>
  </si>
  <si>
    <t xml:space="preserve">P O DRAWER 478</t>
  </si>
  <si>
    <t xml:space="preserve">CARTHAGE</t>
  </si>
  <si>
    <t xml:space="preserve">LEFLORE COUNTY SCHOOL DISTRICT</t>
  </si>
  <si>
    <t xml:space="preserve">1901 HIGHWAY 82 WEST</t>
  </si>
  <si>
    <t xml:space="preserve">LELAND SCHOOL DIST</t>
  </si>
  <si>
    <t xml:space="preserve">408 E FOURTH STREET</t>
  </si>
  <si>
    <t xml:space="preserve">LELAND</t>
  </si>
  <si>
    <t xml:space="preserve">LINCOLN COUNTY SCHOOL DISTRICT</t>
  </si>
  <si>
    <t xml:space="preserve">233 EAST MONTICELLO STREET</t>
  </si>
  <si>
    <t xml:space="preserve">LOUISVILLE MUNICIPAL SCHOOL DIST</t>
  </si>
  <si>
    <t xml:space="preserve">112 S COLUMBUS AVE</t>
  </si>
  <si>
    <t xml:space="preserve">LOUISVILLE</t>
  </si>
  <si>
    <t xml:space="preserve">LOWNDES CO SCHOOL DIST</t>
  </si>
  <si>
    <t xml:space="preserve">1053 HWY 45 SOUTH</t>
  </si>
  <si>
    <t xml:space="preserve">LUMBERTON PUBLIC SCHOOL DISTRICT</t>
  </si>
  <si>
    <t xml:space="preserve">107 TENTH AVENUE</t>
  </si>
  <si>
    <t xml:space="preserve">LUMBERTON</t>
  </si>
  <si>
    <t xml:space="preserve">MARION CO SCHOOL DIST</t>
  </si>
  <si>
    <t xml:space="preserve">600 BROAD STREET</t>
  </si>
  <si>
    <t xml:space="preserve">MARSHALL CO SCHOOL DIST</t>
  </si>
  <si>
    <t xml:space="preserve">PO BOX 38</t>
  </si>
  <si>
    <t xml:space="preserve">MCCOMB SCHOOL DISTRICT</t>
  </si>
  <si>
    <t xml:space="preserve">PO BOX 868</t>
  </si>
  <si>
    <t xml:space="preserve">MCCOMB</t>
  </si>
  <si>
    <t xml:space="preserve">MOUND BAYOU PUBLIC SCHOOL</t>
  </si>
  <si>
    <t xml:space="preserve">201 GREEN STREET</t>
  </si>
  <si>
    <t xml:space="preserve">MOUND BAYOU</t>
  </si>
  <si>
    <t xml:space="preserve">NATCHEZ-ADAMS SCHOOL DIST</t>
  </si>
  <si>
    <t xml:space="preserve">PO BOX 1188</t>
  </si>
  <si>
    <t xml:space="preserve">NATCHEZ</t>
  </si>
  <si>
    <t xml:space="preserve">NESHOBA COUNTY SCHOOL DISTRICT</t>
  </si>
  <si>
    <t xml:space="preserve">P O BOX 338</t>
  </si>
  <si>
    <t xml:space="preserve">PHILADELPHIA</t>
  </si>
  <si>
    <t xml:space="preserve">NETTLETON SCHOOL DIST</t>
  </si>
  <si>
    <t xml:space="preserve">P.O. DRAWER 409</t>
  </si>
  <si>
    <t xml:space="preserve">NETTLETON</t>
  </si>
  <si>
    <t xml:space="preserve">NEWTON COUNTY SCHOOL DISTRICT</t>
  </si>
  <si>
    <t xml:space="preserve">P O BOX 97</t>
  </si>
  <si>
    <t xml:space="preserve">DECATUR</t>
  </si>
  <si>
    <t xml:space="preserve">NEWTON MUNICIPAL SCHOOL DISTRICT</t>
  </si>
  <si>
    <t xml:space="preserve">P.O. BOX 150</t>
  </si>
  <si>
    <t xml:space="preserve">NEWTON</t>
  </si>
  <si>
    <t xml:space="preserve">NORTH BOLIVAR SCHOOL DIST</t>
  </si>
  <si>
    <t xml:space="preserve">PO BOX 28</t>
  </si>
  <si>
    <t xml:space="preserve">SHELBY</t>
  </si>
  <si>
    <t xml:space="preserve">NORTH PANOLA SCHOOLS</t>
  </si>
  <si>
    <t xml:space="preserve">P O BOX 334</t>
  </si>
  <si>
    <t xml:space="preserve">SARDIS</t>
  </si>
  <si>
    <t xml:space="preserve">NORTH PIKE SCHOOL DIST</t>
  </si>
  <si>
    <t xml:space="preserve">1036 JAGUAR TRAIL</t>
  </si>
  <si>
    <t xml:space="preserve">SUMMIT</t>
  </si>
  <si>
    <t xml:space="preserve">NOXUBEE COUNTY SCHOOL DISTRICT</t>
  </si>
  <si>
    <t xml:space="preserve">MACON</t>
  </si>
  <si>
    <t xml:space="preserve">OKOLONA SEPARATE SCHOOL DIST</t>
  </si>
  <si>
    <t xml:space="preserve">P O BOX 510</t>
  </si>
  <si>
    <t xml:space="preserve">OKOLONA</t>
  </si>
  <si>
    <t xml:space="preserve">OKTIBBEHA COUNTY SCHOOL DISTRICT</t>
  </si>
  <si>
    <t xml:space="preserve">105 N DR. DOUGLAS L. CONNER DR</t>
  </si>
  <si>
    <t xml:space="preserve">STARKVILLE</t>
  </si>
  <si>
    <t xml:space="preserve">PEARL RIVER CO SCHOOL DIST</t>
  </si>
  <si>
    <t xml:space="preserve">7306 HIGHWAY 11</t>
  </si>
  <si>
    <t xml:space="preserve">CARRIERE</t>
  </si>
  <si>
    <t xml:space="preserve">PERRY CO SCHOOL DIST</t>
  </si>
  <si>
    <t xml:space="preserve">P.O. BOX 197</t>
  </si>
  <si>
    <t xml:space="preserve">NEW AUGUSTA</t>
  </si>
  <si>
    <t xml:space="preserve">PHILADELPHIA PUBLIC SCHOOL DIST</t>
  </si>
  <si>
    <t xml:space="preserve">248 BYRD AVENUE</t>
  </si>
  <si>
    <t xml:space="preserve">PICAYUNE SCHOOL DIST</t>
  </si>
  <si>
    <t xml:space="preserve">706 GOODYEAR BOULEVARD</t>
  </si>
  <si>
    <t xml:space="preserve">PICAYUNE</t>
  </si>
  <si>
    <t xml:space="preserve">POPLARVILLE SEPARATE SCHOOL DIST</t>
  </si>
  <si>
    <t xml:space="preserve">804 S JULIA STREET</t>
  </si>
  <si>
    <t xml:space="preserve">POPLARVILLE</t>
  </si>
  <si>
    <t xml:space="preserve">QUITMAN CO SCHOOL DIST</t>
  </si>
  <si>
    <t xml:space="preserve">DRAWER E</t>
  </si>
  <si>
    <t xml:space="preserve">MARKS</t>
  </si>
  <si>
    <t xml:space="preserve">QUITMAN SCHOOL DIST</t>
  </si>
  <si>
    <t xml:space="preserve">312 E FRANKLIN STREET</t>
  </si>
  <si>
    <t xml:space="preserve">QUITMAN</t>
  </si>
  <si>
    <t xml:space="preserve">RICHTON SCHOOL DIST</t>
  </si>
  <si>
    <t xml:space="preserve">PO BOX 568     `</t>
  </si>
  <si>
    <t xml:space="preserve">RICHTON</t>
  </si>
  <si>
    <t xml:space="preserve">SCOTT CO SCHOOL DIST</t>
  </si>
  <si>
    <t xml:space="preserve">100 E FIRST ST</t>
  </si>
  <si>
    <t xml:space="preserve">SENATOBIA MUNICIPAL SCHOOL DIST</t>
  </si>
  <si>
    <t xml:space="preserve">104 MCKIE STREET</t>
  </si>
  <si>
    <t xml:space="preserve">SENATOBIA</t>
  </si>
  <si>
    <t xml:space="preserve">SHAW SCHOOL DISTRICT</t>
  </si>
  <si>
    <t xml:space="preserve">200 JEFFERSON ST</t>
  </si>
  <si>
    <t xml:space="preserve">SHAW</t>
  </si>
  <si>
    <t xml:space="preserve">SIMPSON CO SCHOOL DIST</t>
  </si>
  <si>
    <t xml:space="preserve">111 EDUCATION LANE</t>
  </si>
  <si>
    <t xml:space="preserve">MENDENHALL</t>
  </si>
  <si>
    <t xml:space="preserve">SMITH CO SCHOOL DIST</t>
  </si>
  <si>
    <t xml:space="preserve">PO BOX 308</t>
  </si>
  <si>
    <t xml:space="preserve">RALEIGH</t>
  </si>
  <si>
    <t xml:space="preserve">SOUTH DELTA SCHOOL DISTRICT</t>
  </si>
  <si>
    <t xml:space="preserve">P. O. BOX 219</t>
  </si>
  <si>
    <t xml:space="preserve">ROLLING FORK</t>
  </si>
  <si>
    <t xml:space="preserve">SOUTH PANOLA SCHOOL DISTRICT</t>
  </si>
  <si>
    <t xml:space="preserve">209 BOOTHE STREET</t>
  </si>
  <si>
    <t xml:space="preserve">BATESVILLE</t>
  </si>
  <si>
    <t xml:space="preserve">SOUTH PIKE SCHOOL DIST</t>
  </si>
  <si>
    <t xml:space="preserve">PO BOX 71</t>
  </si>
  <si>
    <t xml:space="preserve">MAGNOLIA</t>
  </si>
  <si>
    <t xml:space="preserve">SOUTH TIPPAH SCHOOL DIST</t>
  </si>
  <si>
    <t xml:space="preserve">PO BOX 439</t>
  </si>
  <si>
    <t xml:space="preserve">RIPLEY</t>
  </si>
  <si>
    <t xml:space="preserve">STARKVILLE SCHOOL DISTRICT</t>
  </si>
  <si>
    <t xml:space="preserve">401 GREENSBORO STREET</t>
  </si>
  <si>
    <t xml:space="preserve">STONE CO SCHOOL DIST</t>
  </si>
  <si>
    <t xml:space="preserve">214 CRITZ STREET</t>
  </si>
  <si>
    <t xml:space="preserve">WIGGINS</t>
  </si>
  <si>
    <t xml:space="preserve">SUNFLOWER CO SCHOOL DIST</t>
  </si>
  <si>
    <t xml:space="preserve">PO BOX 70</t>
  </si>
  <si>
    <t xml:space="preserve">TUNICA COUNTY SCHOOL DISTRICT</t>
  </si>
  <si>
    <t xml:space="preserve">744 SCHOOL STREET</t>
  </si>
  <si>
    <t xml:space="preserve">TUNICA</t>
  </si>
  <si>
    <t xml:space="preserve">UNION PUBLIC SCHOOL DIST</t>
  </si>
  <si>
    <t xml:space="preserve">208 PEACHTREE STREET</t>
  </si>
  <si>
    <t xml:space="preserve">UNION</t>
  </si>
  <si>
    <t xml:space="preserve">VICKSBURG WARREN SCHOOL DIST</t>
  </si>
  <si>
    <t xml:space="preserve">1500 MISSION 66</t>
  </si>
  <si>
    <t xml:space="preserve">VICKSBURG</t>
  </si>
  <si>
    <t xml:space="preserve">WALTHALL CO SCHOOL DIST</t>
  </si>
  <si>
    <t xml:space="preserve">814 A MORSE AVENUE</t>
  </si>
  <si>
    <t xml:space="preserve">TYLERTOWN</t>
  </si>
  <si>
    <t xml:space="preserve">WATER VALLEY SCHOOL DISTRICT</t>
  </si>
  <si>
    <t xml:space="preserve">P O BOX 788</t>
  </si>
  <si>
    <t xml:space="preserve">WATER VALLEY</t>
  </si>
  <si>
    <t xml:space="preserve">WAYNE CO SCHOOL DIST</t>
  </si>
  <si>
    <t xml:space="preserve">810 CHICKASAWHAY STREET</t>
  </si>
  <si>
    <t xml:space="preserve">WAYNESBORO</t>
  </si>
  <si>
    <t xml:space="preserve">WEBSTER CO SCHOOL DIST</t>
  </si>
  <si>
    <t xml:space="preserve">212 WEST CLARK AVE</t>
  </si>
  <si>
    <t xml:space="preserve">EUPORA</t>
  </si>
  <si>
    <t xml:space="preserve">WEST BOLIVAR SCHOOL DIST</t>
  </si>
  <si>
    <t xml:space="preserve">PO BOX 189</t>
  </si>
  <si>
    <t xml:space="preserve">ROSEDALE</t>
  </si>
  <si>
    <t xml:space="preserve">WEST JASPER CONSOLIDATED SCHOOLS</t>
  </si>
  <si>
    <t xml:space="preserve">P O BOX 610</t>
  </si>
  <si>
    <t xml:space="preserve">BAY SPRINGS</t>
  </si>
  <si>
    <t xml:space="preserve">WEST POINT SCHOOL DIST</t>
  </si>
  <si>
    <t xml:space="preserve">P O BOX 656</t>
  </si>
  <si>
    <t xml:space="preserve">WEST POINT</t>
  </si>
  <si>
    <t xml:space="preserve">WEST TALLAHATCHIE SCHOOL DISTRICT</t>
  </si>
  <si>
    <t xml:space="preserve">P.O. BOX 129</t>
  </si>
  <si>
    <t xml:space="preserve">WEBB</t>
  </si>
  <si>
    <t xml:space="preserve">WILKINSON CO SCHOOL DIST</t>
  </si>
  <si>
    <t xml:space="preserve">488 MAIN STREET</t>
  </si>
  <si>
    <t xml:space="preserve">WOODVILLE</t>
  </si>
  <si>
    <t xml:space="preserve">WINONA SEPARATE SCHOOL DIST</t>
  </si>
  <si>
    <t xml:space="preserve">218 FAIRGROUND STREET</t>
  </si>
  <si>
    <t xml:space="preserve">WINONA</t>
  </si>
  <si>
    <t xml:space="preserve">YAZOO CITY MUNICIPAL SCHOOL DIST</t>
  </si>
  <si>
    <t xml:space="preserve">POST OFFICE BOX 127</t>
  </si>
  <si>
    <t xml:space="preserve">YAZOO CITY</t>
  </si>
  <si>
    <t xml:space="preserve">YAZOO CO SCHOOL DIST</t>
  </si>
  <si>
    <t xml:space="preserve">P.O. BOX 108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00"/>
    <numFmt numFmtId="166" formatCode="000"/>
    <numFmt numFmtId="167" formatCode="0000"/>
    <numFmt numFmtId="168" formatCode="[$-409]m/d/yyyy"/>
    <numFmt numFmtId="169" formatCode="0"/>
    <numFmt numFmtId="170" formatCode="00000"/>
    <numFmt numFmtId="171" formatCode="0.000"/>
    <numFmt numFmtId="172" formatCode="\$#,##0"/>
    <numFmt numFmtId="173" formatCode="#,##0.0_);\-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.85"/>
      <color rgb="FF000000"/>
      <name val="Times New Roman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75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75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75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left" vertical="bottom" textRotation="75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75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75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75" wrapText="true" indent="0" shrinkToFit="false"/>
      <protection locked="fals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99"/>
    <col collapsed="false" customWidth="true" hidden="false" outlineLevel="0" max="3" min="3" style="0" width="39.7"/>
    <col collapsed="false" customWidth="true" hidden="true" outlineLevel="0" max="4" min="4" style="0" width="32.99"/>
    <col collapsed="false" customWidth="true" hidden="false" outlineLevel="0" max="5" min="5" style="0" width="15.99"/>
    <col collapsed="false" customWidth="true" hidden="true" outlineLevel="0" max="6" min="6" style="0" width="20.56"/>
    <col collapsed="false" customWidth="true" hidden="true" outlineLevel="0" max="7" min="7" style="0" width="17.7"/>
    <col collapsed="false" customWidth="true" hidden="true" outlineLevel="0" max="8" min="8" style="0" width="15.13"/>
    <col collapsed="false" customWidth="true" hidden="false" outlineLevel="0" max="9" min="9" style="0" width="9.7"/>
    <col collapsed="false" customWidth="true" hidden="true" outlineLevel="0" max="10" min="10" style="0" width="8.56"/>
    <col collapsed="false" customWidth="true" hidden="true" outlineLevel="0" max="11" min="11" style="0" width="7.99"/>
    <col collapsed="false" customWidth="true" hidden="true" outlineLevel="0" max="12" min="12" style="0" width="6.7"/>
    <col collapsed="false" customWidth="true" hidden="true" outlineLevel="0" max="14" min="14" style="0" width="7.85"/>
    <col collapsed="false" customWidth="true" hidden="true" outlineLevel="0" max="15" min="15" style="0" width="6.85"/>
    <col collapsed="false" customWidth="true" hidden="false" outlineLevel="0" max="16" min="16" style="0" width="8.99"/>
    <col collapsed="false" customWidth="true" hidden="false" outlineLevel="0" max="17" min="17" style="0" width="8.7"/>
    <col collapsed="false" customWidth="true" hidden="false" outlineLevel="0" max="18" min="18" style="0" width="6.28"/>
    <col collapsed="false" customWidth="true" hidden="false" outlineLevel="0" max="19" min="19" style="0" width="7.99"/>
    <col collapsed="false" customWidth="true" hidden="false" outlineLevel="0" max="20" min="20" style="0" width="6.7"/>
    <col collapsed="false" customWidth="true" hidden="false" outlineLevel="0" max="21" min="21" style="0" width="6.99"/>
    <col collapsed="false" customWidth="true" hidden="true" outlineLevel="0" max="26" min="22" style="0" width="10.71"/>
    <col collapsed="false" customWidth="true" hidden="true" outlineLevel="0" max="41" min="27" style="0" width="9.14"/>
  </cols>
  <sheetData>
    <row r="1" customFormat="false" ht="12.75" hidden="false" customHeight="true" outlineLevel="0" collapsed="false">
      <c r="A1" s="1" t="s">
        <v>0</v>
      </c>
      <c r="B1" s="2"/>
      <c r="G1" s="3"/>
      <c r="I1" s="4"/>
      <c r="L1" s="5"/>
      <c r="M1" s="5"/>
      <c r="N1" s="5"/>
      <c r="O1" s="6"/>
      <c r="U1" s="6"/>
      <c r="V1" s="5"/>
      <c r="W1" s="5"/>
      <c r="X1" s="5"/>
      <c r="Y1" s="5"/>
      <c r="AF1" s="7"/>
      <c r="AG1" s="7"/>
      <c r="AH1" s="7"/>
    </row>
    <row r="2" customFormat="false" ht="12.75" hidden="false" customHeight="true" outlineLevel="0" collapsed="false">
      <c r="A2" s="1" t="s">
        <v>1</v>
      </c>
      <c r="B2" s="2"/>
      <c r="G2" s="3"/>
      <c r="I2" s="4"/>
      <c r="L2" s="5"/>
      <c r="M2" s="5"/>
      <c r="N2" s="5"/>
      <c r="O2" s="6"/>
      <c r="U2" s="6"/>
      <c r="V2" s="5"/>
      <c r="W2" s="5"/>
      <c r="X2" s="5"/>
      <c r="Y2" s="5"/>
      <c r="AF2" s="7"/>
      <c r="AG2" s="7"/>
      <c r="AH2" s="7"/>
    </row>
    <row r="3" customFormat="false" ht="12.75" hidden="false" customHeight="true" outlineLevel="0" collapsed="false">
      <c r="A3" s="1" t="s">
        <v>2</v>
      </c>
      <c r="B3" s="2"/>
      <c r="G3" s="3"/>
      <c r="I3" s="4"/>
      <c r="L3" s="5"/>
      <c r="M3" s="5"/>
      <c r="N3" s="5"/>
      <c r="O3" s="6"/>
      <c r="U3" s="6"/>
      <c r="V3" s="5"/>
      <c r="W3" s="5"/>
      <c r="X3" s="5"/>
      <c r="Y3" s="5"/>
      <c r="AF3" s="7"/>
      <c r="AG3" s="7"/>
      <c r="AH3" s="7"/>
    </row>
    <row r="4" customFormat="fals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U4" s="6"/>
      <c r="V4" s="5"/>
      <c r="W4" s="5"/>
      <c r="X4" s="5"/>
      <c r="Y4" s="5"/>
      <c r="AF4" s="7"/>
      <c r="AG4" s="7"/>
      <c r="AH4" s="7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U5" s="6"/>
      <c r="V5" s="5"/>
      <c r="W5" s="5"/>
      <c r="X5" s="5"/>
      <c r="Y5" s="5"/>
      <c r="AF5" s="7"/>
      <c r="AG5" s="7"/>
      <c r="AH5" s="7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U6" s="6"/>
      <c r="V6" s="5"/>
      <c r="W6" s="5"/>
      <c r="X6" s="5"/>
      <c r="Y6" s="5"/>
      <c r="AF6" s="7"/>
      <c r="AG6" s="7"/>
      <c r="AH6" s="7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U7" s="6"/>
      <c r="V7" s="5"/>
      <c r="W7" s="5"/>
      <c r="X7" s="5"/>
      <c r="Y7" s="5"/>
      <c r="AF7" s="7"/>
      <c r="AG7" s="7"/>
      <c r="AH7" s="7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U8" s="6"/>
      <c r="V8" s="5"/>
      <c r="W8" s="5"/>
      <c r="X8" s="5"/>
      <c r="Y8" s="5"/>
      <c r="AF8" s="7"/>
      <c r="AG8" s="7"/>
      <c r="AH8" s="7"/>
    </row>
    <row r="9" customFormat="false" ht="12.75" hidden="false" customHeight="false" outlineLevel="0" collapsed="false">
      <c r="A9" s="9"/>
      <c r="B9" s="10"/>
      <c r="C9" s="11"/>
      <c r="D9" s="11"/>
      <c r="E9" s="11"/>
      <c r="F9" s="11"/>
      <c r="G9" s="12"/>
      <c r="H9" s="11"/>
      <c r="I9" s="13"/>
      <c r="J9" s="11"/>
      <c r="K9" s="11"/>
      <c r="L9" s="14"/>
      <c r="M9" s="14"/>
      <c r="N9" s="15"/>
      <c r="O9" s="15"/>
      <c r="P9" s="11"/>
      <c r="Q9" s="11"/>
      <c r="R9" s="16"/>
      <c r="S9" s="11"/>
      <c r="T9" s="16"/>
      <c r="U9" s="15"/>
      <c r="V9" s="14"/>
      <c r="W9" s="14"/>
      <c r="X9" s="14"/>
      <c r="Y9" s="14"/>
      <c r="Z9" s="11"/>
      <c r="AF9" s="7"/>
      <c r="AG9" s="7"/>
      <c r="AH9" s="7"/>
    </row>
    <row r="10" customFormat="false" ht="196.5" hidden="false" customHeight="true" outlineLevel="0" collapsed="false">
      <c r="A10" s="17" t="s">
        <v>4</v>
      </c>
      <c r="B10" s="18" t="s">
        <v>5</v>
      </c>
      <c r="C10" s="19" t="s">
        <v>6</v>
      </c>
      <c r="D10" s="20" t="s">
        <v>7</v>
      </c>
      <c r="E10" s="20" t="s">
        <v>8</v>
      </c>
      <c r="F10" s="20" t="s">
        <v>9</v>
      </c>
      <c r="G10" s="21" t="s">
        <v>10</v>
      </c>
      <c r="H10" s="20" t="s">
        <v>11</v>
      </c>
      <c r="I10" s="22" t="s">
        <v>12</v>
      </c>
      <c r="J10" s="22" t="s">
        <v>13</v>
      </c>
      <c r="K10" s="23" t="s">
        <v>14</v>
      </c>
      <c r="L10" s="24" t="s">
        <v>15</v>
      </c>
      <c r="M10" s="25" t="s">
        <v>16</v>
      </c>
      <c r="N10" s="24" t="s">
        <v>17</v>
      </c>
      <c r="O10" s="24" t="s">
        <v>18</v>
      </c>
      <c r="P10" s="22" t="s">
        <v>19</v>
      </c>
      <c r="Q10" s="22" t="s">
        <v>20</v>
      </c>
      <c r="R10" s="23" t="s">
        <v>14</v>
      </c>
      <c r="S10" s="22" t="s">
        <v>21</v>
      </c>
      <c r="T10" s="23" t="s">
        <v>14</v>
      </c>
      <c r="U10" s="24" t="s">
        <v>22</v>
      </c>
      <c r="V10" s="26" t="s">
        <v>23</v>
      </c>
      <c r="W10" s="26" t="s">
        <v>24</v>
      </c>
      <c r="X10" s="26" t="s">
        <v>25</v>
      </c>
      <c r="Y10" s="26" t="s">
        <v>26</v>
      </c>
      <c r="Z10" s="27" t="s">
        <v>27</v>
      </c>
      <c r="AA10" s="27" t="s">
        <v>28</v>
      </c>
      <c r="AB10" s="27" t="s">
        <v>29</v>
      </c>
      <c r="AC10" s="27" t="s">
        <v>30</v>
      </c>
      <c r="AD10" s="27" t="s">
        <v>31</v>
      </c>
      <c r="AE10" s="27" t="s">
        <v>32</v>
      </c>
      <c r="AF10" s="28" t="s">
        <v>33</v>
      </c>
      <c r="AG10" s="28" t="s">
        <v>34</v>
      </c>
      <c r="AH10" s="28" t="s">
        <v>35</v>
      </c>
      <c r="AI10" s="27" t="s">
        <v>36</v>
      </c>
      <c r="AJ10" s="27" t="s">
        <v>37</v>
      </c>
      <c r="AK10" s="27" t="s">
        <v>38</v>
      </c>
      <c r="AL10" s="27" t="s">
        <v>39</v>
      </c>
      <c r="AM10" s="27" t="s">
        <v>40</v>
      </c>
      <c r="AN10" s="27" t="s">
        <v>41</v>
      </c>
      <c r="AO10" s="27" t="s">
        <v>42</v>
      </c>
    </row>
    <row r="11" s="38" customFormat="true" ht="13.5" hidden="false" customHeight="false" outlineLevel="0" collapsed="false">
      <c r="A11" s="29" t="n">
        <v>1</v>
      </c>
      <c r="B11" s="30" t="n">
        <v>2</v>
      </c>
      <c r="C11" s="31" t="n">
        <v>3</v>
      </c>
      <c r="D11" s="31"/>
      <c r="E11" s="31"/>
      <c r="F11" s="31"/>
      <c r="G11" s="32"/>
      <c r="H11" s="31"/>
      <c r="I11" s="33" t="n">
        <v>4</v>
      </c>
      <c r="J11" s="34" t="n">
        <v>5</v>
      </c>
      <c r="K11" s="34" t="n">
        <v>6</v>
      </c>
      <c r="L11" s="35" t="n">
        <v>7</v>
      </c>
      <c r="M11" s="35" t="n">
        <v>8</v>
      </c>
      <c r="N11" s="36" t="n">
        <v>9</v>
      </c>
      <c r="O11" s="36" t="n">
        <v>10</v>
      </c>
      <c r="P11" s="34" t="n">
        <v>11</v>
      </c>
      <c r="Q11" s="34" t="n">
        <v>12</v>
      </c>
      <c r="R11" s="37" t="n">
        <v>13</v>
      </c>
      <c r="S11" s="34" t="n">
        <v>14</v>
      </c>
      <c r="T11" s="37" t="n">
        <v>15</v>
      </c>
      <c r="U11" s="36" t="n">
        <v>16</v>
      </c>
      <c r="V11" s="35" t="n">
        <v>17</v>
      </c>
      <c r="W11" s="35" t="n">
        <v>18</v>
      </c>
      <c r="X11" s="35" t="n">
        <v>19</v>
      </c>
      <c r="Y11" s="35" t="n">
        <v>20</v>
      </c>
      <c r="Z11" s="31"/>
      <c r="AF11" s="39"/>
      <c r="AG11" s="39"/>
      <c r="AH11" s="39"/>
    </row>
    <row r="12" customFormat="false" ht="12.75" hidden="false" customHeight="false" outlineLevel="0" collapsed="false">
      <c r="A12" s="0" t="n">
        <v>2800360</v>
      </c>
      <c r="B12" s="0" t="n">
        <v>4820</v>
      </c>
      <c r="C12" s="0" t="s">
        <v>43</v>
      </c>
      <c r="D12" s="0" t="s">
        <v>44</v>
      </c>
      <c r="E12" s="0" t="s">
        <v>45</v>
      </c>
      <c r="F12" s="40" t="n">
        <v>39730</v>
      </c>
      <c r="G12" s="3" t="s">
        <v>46</v>
      </c>
      <c r="H12" s="0" t="n">
        <v>6623694682</v>
      </c>
      <c r="I12" s="4" t="s">
        <v>47</v>
      </c>
      <c r="J12" s="4" t="s">
        <v>48</v>
      </c>
      <c r="K12" s="0" t="s">
        <v>48</v>
      </c>
      <c r="L12" s="5" t="s">
        <v>49</v>
      </c>
      <c r="M12" s="5" t="n">
        <v>1837.98</v>
      </c>
      <c r="N12" s="5" t="s">
        <v>48</v>
      </c>
      <c r="O12" s="5" t="s">
        <v>48</v>
      </c>
      <c r="P12" s="41" t="n">
        <v>32.305055698</v>
      </c>
      <c r="Q12" s="0" t="s">
        <v>49</v>
      </c>
      <c r="R12" s="0" t="s">
        <v>48</v>
      </c>
      <c r="S12" s="0" t="s">
        <v>49</v>
      </c>
      <c r="T12" s="0" t="s">
        <v>48</v>
      </c>
      <c r="U12" s="5" t="s">
        <v>49</v>
      </c>
      <c r="V12" s="42" t="n">
        <v>214040</v>
      </c>
      <c r="W12" s="43" t="s">
        <v>50</v>
      </c>
      <c r="X12" s="42" t="n">
        <v>20324</v>
      </c>
      <c r="Y12" s="42" t="n">
        <v>12112</v>
      </c>
      <c r="Z12" s="0" t="n">
        <f aca="false">IF(OR(J12="YES",L12="YES"),1,0)</f>
        <v>1</v>
      </c>
      <c r="AA12" s="0" t="n">
        <f aca="false">IF(OR(M12&lt;600,N12="YES"),1,0)</f>
        <v>0</v>
      </c>
      <c r="AB12" s="0" t="n">
        <f aca="false">IF(AND(OR(J12="YES",L12="YES"),(Z12=0)),"Trouble",0)</f>
        <v>0</v>
      </c>
      <c r="AC12" s="0" t="n">
        <f aca="false">IF(AND(OR(M12&lt;600,N12="YES"),(AA12=0)),"Trouble",0)</f>
        <v>0</v>
      </c>
      <c r="AD12" s="0" t="n">
        <f aca="false">IF(AND(AND(J12="NO",L12="NO"),(O12="YES")),"Trouble",0)</f>
        <v>0</v>
      </c>
      <c r="AE12" s="0" t="n">
        <f aca="false">IF(AND(AND(M12&gt;=600,N12="NO"),(O12="YES")),"Trouble",0)</f>
        <v>0</v>
      </c>
      <c r="AF12" s="7" t="n">
        <f aca="false">IF(AND(Z12=1,AA12=1),"SRSA",0)</f>
        <v>0</v>
      </c>
      <c r="AG12" s="7" t="n">
        <f aca="false">IF(AND(AF12=0,O12="YES"),"Trouble",0)</f>
        <v>0</v>
      </c>
      <c r="AH12" s="7" t="n">
        <f aca="false">IF(AND(AF12="SRSA",O12="NO"),"Trouble",0)</f>
        <v>0</v>
      </c>
      <c r="AI12" s="0" t="n">
        <f aca="false">IF(S12="YES",1,0)</f>
        <v>1</v>
      </c>
      <c r="AJ12" s="0" t="n">
        <f aca="false">IF(P12&gt;=20,1,0)</f>
        <v>1</v>
      </c>
      <c r="AK12" s="0" t="str">
        <f aca="false">IF(AND(AI12=1,AJ12=1),"Initial",0)</f>
        <v>Initial</v>
      </c>
      <c r="AL12" s="0" t="n">
        <f aca="false">IF(AND(AF12="SRSA",AK12="Initial"),"SRSA",0)</f>
        <v>0</v>
      </c>
      <c r="AM12" s="0" t="str">
        <f aca="false">IF(AND(AK12="Initial",AL12=0),"RLIS",0)</f>
        <v>RLIS</v>
      </c>
      <c r="AN12" s="0" t="n">
        <f aca="false">IF(AND(AM12=0,U12="YES"),"Trouble",0)</f>
        <v>0</v>
      </c>
      <c r="AO12" s="0" t="n">
        <f aca="false">IF(AND(U12="NO",AM12="RLIS"),"Trouble",0)</f>
        <v>0</v>
      </c>
    </row>
    <row r="13" customFormat="false" ht="12.75" hidden="false" customHeight="false" outlineLevel="0" collapsed="false">
      <c r="A13" s="0" t="n">
        <v>2800420</v>
      </c>
      <c r="B13" s="0" t="n">
        <v>300</v>
      </c>
      <c r="C13" s="0" t="s">
        <v>51</v>
      </c>
      <c r="D13" s="0" t="s">
        <v>52</v>
      </c>
      <c r="E13" s="0" t="s">
        <v>53</v>
      </c>
      <c r="F13" s="40" t="n">
        <v>39645</v>
      </c>
      <c r="G13" s="3" t="n">
        <v>378</v>
      </c>
      <c r="H13" s="0" t="n">
        <v>6016574361</v>
      </c>
      <c r="I13" s="4" t="n">
        <v>7</v>
      </c>
      <c r="J13" s="4" t="s">
        <v>49</v>
      </c>
      <c r="K13" s="0" t="s">
        <v>48</v>
      </c>
      <c r="L13" s="5" t="s">
        <v>50</v>
      </c>
      <c r="M13" s="44" t="n">
        <v>1442.34</v>
      </c>
      <c r="N13" s="5" t="s">
        <v>48</v>
      </c>
      <c r="O13" s="5" t="s">
        <v>48</v>
      </c>
      <c r="P13" s="41" t="n">
        <v>27.588730333</v>
      </c>
      <c r="Q13" s="0" t="s">
        <v>49</v>
      </c>
      <c r="R13" s="0" t="s">
        <v>48</v>
      </c>
      <c r="S13" s="0" t="s">
        <v>49</v>
      </c>
      <c r="T13" s="0" t="s">
        <v>48</v>
      </c>
      <c r="U13" s="5" t="s">
        <v>49</v>
      </c>
      <c r="V13" s="42" t="n">
        <v>197181</v>
      </c>
      <c r="W13" s="43" t="s">
        <v>50</v>
      </c>
      <c r="X13" s="42" t="n">
        <v>22071</v>
      </c>
      <c r="Y13" s="42" t="n">
        <v>9604</v>
      </c>
      <c r="Z13" s="0" t="n">
        <f aca="false">IF(OR(J13="YES",L13="YES"),1,0)</f>
        <v>1</v>
      </c>
      <c r="AA13" s="0" t="n">
        <f aca="false">IF(OR(M13&lt;600,N13="YES"),1,0)</f>
        <v>0</v>
      </c>
      <c r="AB13" s="0" t="n">
        <f aca="false">IF(AND(OR(J13="YES",L13="YES"),(Z13=0)),"Trouble",0)</f>
        <v>0</v>
      </c>
      <c r="AC13" s="0" t="n">
        <f aca="false">IF(AND(OR(M13&lt;600,N13="YES"),(AA13=0)),"Trouble",0)</f>
        <v>0</v>
      </c>
      <c r="AD13" s="0" t="n">
        <f aca="false">IF(AND(AND(J13="NO",L13="NO"),(O13="YES")),"Trouble",0)</f>
        <v>0</v>
      </c>
      <c r="AE13" s="0" t="n">
        <f aca="false">IF(AND(AND(M13&gt;=600,N13="NO"),(O13="YES")),"Trouble",0)</f>
        <v>0</v>
      </c>
      <c r="AF13" s="7" t="n">
        <f aca="false">IF(AND(Z13=1,AA13=1),"SRSA",0)</f>
        <v>0</v>
      </c>
      <c r="AG13" s="7" t="n">
        <f aca="false">IF(AND(AF13=0,O13="YES"),"Trouble",0)</f>
        <v>0</v>
      </c>
      <c r="AH13" s="7" t="n">
        <f aca="false">IF(AND(AF13="SRSA",O13="NO"),"Trouble",0)</f>
        <v>0</v>
      </c>
      <c r="AI13" s="0" t="n">
        <f aca="false">IF(S13="YES",1,0)</f>
        <v>1</v>
      </c>
      <c r="AJ13" s="0" t="n">
        <f aca="false">IF(P13&gt;=20,1,0)</f>
        <v>1</v>
      </c>
      <c r="AK13" s="0" t="str">
        <f aca="false">IF(AND(AI13=1,AJ13=1),"Initial",0)</f>
        <v>Initial</v>
      </c>
      <c r="AL13" s="0" t="n">
        <f aca="false">IF(AND(AF13="SRSA",AK13="Initial"),"SRSA",0)</f>
        <v>0</v>
      </c>
      <c r="AM13" s="0" t="str">
        <f aca="false">IF(AND(AK13="Initial",AL13=0),"RLIS",0)</f>
        <v>RLIS</v>
      </c>
      <c r="AN13" s="0" t="n">
        <f aca="false">IF(AND(AM13=0,U13="YES"),"Trouble",0)</f>
        <v>0</v>
      </c>
      <c r="AO13" s="0" t="n">
        <f aca="false">IF(AND(U13="NO",AM13="RLIS"),"Trouble",0)</f>
        <v>0</v>
      </c>
    </row>
    <row r="14" customFormat="false" ht="12.75" hidden="false" customHeight="false" outlineLevel="0" collapsed="false">
      <c r="A14" s="0" t="n">
        <v>2800450</v>
      </c>
      <c r="B14" s="0" t="n">
        <v>4821</v>
      </c>
      <c r="C14" s="0" t="s">
        <v>54</v>
      </c>
      <c r="D14" s="0" t="s">
        <v>55</v>
      </c>
      <c r="E14" s="0" t="s">
        <v>56</v>
      </c>
      <c r="F14" s="40" t="n">
        <v>38821</v>
      </c>
      <c r="G14" s="3" t="n">
        <v>330</v>
      </c>
      <c r="H14" s="0" t="n">
        <v>6622565991</v>
      </c>
      <c r="I14" s="4" t="n">
        <v>6</v>
      </c>
      <c r="J14" s="4" t="s">
        <v>48</v>
      </c>
      <c r="K14" s="0" t="s">
        <v>48</v>
      </c>
      <c r="L14" s="5" t="s">
        <v>49</v>
      </c>
      <c r="M14" s="44" t="n">
        <v>1793.07</v>
      </c>
      <c r="N14" s="5" t="s">
        <v>48</v>
      </c>
      <c r="O14" s="5" t="s">
        <v>48</v>
      </c>
      <c r="P14" s="41" t="n">
        <v>21.301474326</v>
      </c>
      <c r="Q14" s="0" t="s">
        <v>49</v>
      </c>
      <c r="R14" s="0" t="s">
        <v>49</v>
      </c>
      <c r="S14" s="0" t="s">
        <v>49</v>
      </c>
      <c r="T14" s="0" t="s">
        <v>48</v>
      </c>
      <c r="U14" s="5" t="s">
        <v>49</v>
      </c>
      <c r="V14" s="42" t="n">
        <v>90995</v>
      </c>
      <c r="W14" s="43" t="s">
        <v>50</v>
      </c>
      <c r="X14" s="42" t="n">
        <v>10592</v>
      </c>
      <c r="Y14" s="42" t="n">
        <v>11660</v>
      </c>
      <c r="Z14" s="0" t="n">
        <f aca="false">IF(OR(J14="YES",L14="YES"),1,0)</f>
        <v>1</v>
      </c>
      <c r="AA14" s="0" t="n">
        <f aca="false">IF(OR(M14&lt;600,N14="YES"),1,0)</f>
        <v>0</v>
      </c>
      <c r="AB14" s="0" t="n">
        <f aca="false">IF(AND(OR(J14="YES",L14="YES"),(Z14=0)),"Trouble",0)</f>
        <v>0</v>
      </c>
      <c r="AC14" s="0" t="n">
        <f aca="false">IF(AND(OR(M14&lt;600,N14="YES"),(AA14=0)),"Trouble",0)</f>
        <v>0</v>
      </c>
      <c r="AD14" s="0" t="n">
        <f aca="false">IF(AND(AND(J14="NO",L14="NO"),(O14="YES")),"Trouble",0)</f>
        <v>0</v>
      </c>
      <c r="AE14" s="0" t="n">
        <f aca="false">IF(AND(AND(M14&gt;=600,N14="NO"),(O14="YES")),"Trouble",0)</f>
        <v>0</v>
      </c>
      <c r="AF14" s="7" t="n">
        <f aca="false">IF(AND(Z14=1,AA14=1),"SRSA",0)</f>
        <v>0</v>
      </c>
      <c r="AG14" s="7" t="n">
        <f aca="false">IF(AND(AF14=0,O14="YES"),"Trouble",0)</f>
        <v>0</v>
      </c>
      <c r="AH14" s="7" t="n">
        <f aca="false">IF(AND(AF14="SRSA",O14="NO"),"Trouble",0)</f>
        <v>0</v>
      </c>
      <c r="AI14" s="0" t="n">
        <f aca="false">IF(S14="YES",1,0)</f>
        <v>1</v>
      </c>
      <c r="AJ14" s="0" t="n">
        <f aca="false">IF(P14&gt;=20,1,0)</f>
        <v>1</v>
      </c>
      <c r="AK14" s="0" t="str">
        <f aca="false">IF(AND(AI14=1,AJ14=1),"Initial",0)</f>
        <v>Initial</v>
      </c>
      <c r="AL14" s="0" t="n">
        <f aca="false">IF(AND(AF14="SRSA",AK14="Initial"),"SRSA",0)</f>
        <v>0</v>
      </c>
      <c r="AM14" s="0" t="str">
        <f aca="false">IF(AND(AK14="Initial",AL14=0),"RLIS",0)</f>
        <v>RLIS</v>
      </c>
      <c r="AN14" s="0" t="n">
        <f aca="false">IF(AND(AM14=0,U14="YES"),"Trouble",0)</f>
        <v>0</v>
      </c>
      <c r="AO14" s="0" t="n">
        <f aca="false">IF(AND(U14="NO",AM14="RLIS"),"Trouble",0)</f>
        <v>0</v>
      </c>
    </row>
    <row r="15" customFormat="false" ht="12.75" hidden="false" customHeight="false" outlineLevel="0" collapsed="false">
      <c r="A15" s="0" t="n">
        <v>2800510</v>
      </c>
      <c r="B15" s="0" t="n">
        <v>400</v>
      </c>
      <c r="C15" s="0" t="s">
        <v>57</v>
      </c>
      <c r="D15" s="0" t="s">
        <v>58</v>
      </c>
      <c r="E15" s="0" t="s">
        <v>59</v>
      </c>
      <c r="F15" s="40" t="n">
        <v>39090</v>
      </c>
      <c r="G15" s="3" t="n">
        <v>3684</v>
      </c>
      <c r="H15" s="0" t="n">
        <v>6622892801</v>
      </c>
      <c r="I15" s="4" t="s">
        <v>47</v>
      </c>
      <c r="J15" s="4" t="s">
        <v>48</v>
      </c>
      <c r="K15" s="0" t="s">
        <v>48</v>
      </c>
      <c r="L15" s="5" t="s">
        <v>49</v>
      </c>
      <c r="M15" s="44" t="n">
        <v>1250.08</v>
      </c>
      <c r="N15" s="5" t="s">
        <v>48</v>
      </c>
      <c r="O15" s="5" t="s">
        <v>48</v>
      </c>
      <c r="P15" s="41" t="n">
        <v>31.285266458</v>
      </c>
      <c r="Q15" s="0" t="s">
        <v>49</v>
      </c>
      <c r="R15" s="0" t="s">
        <v>48</v>
      </c>
      <c r="S15" s="0" t="s">
        <v>49</v>
      </c>
      <c r="T15" s="0" t="s">
        <v>48</v>
      </c>
      <c r="U15" s="5" t="s">
        <v>49</v>
      </c>
      <c r="V15" s="42" t="n">
        <v>122561</v>
      </c>
      <c r="W15" s="43" t="s">
        <v>50</v>
      </c>
      <c r="X15" s="42" t="n">
        <v>11768</v>
      </c>
      <c r="Y15" s="42" t="n">
        <v>8668</v>
      </c>
      <c r="Z15" s="0" t="n">
        <f aca="false">IF(OR(J15="YES",L15="YES"),1,0)</f>
        <v>1</v>
      </c>
      <c r="AA15" s="0" t="n">
        <f aca="false">IF(OR(M15&lt;600,N15="YES"),1,0)</f>
        <v>0</v>
      </c>
      <c r="AB15" s="0" t="n">
        <f aca="false">IF(AND(OR(J15="YES",L15="YES"),(Z15=0)),"Trouble",0)</f>
        <v>0</v>
      </c>
      <c r="AC15" s="0" t="n">
        <f aca="false">IF(AND(OR(M15&lt;600,N15="YES"),(AA15=0)),"Trouble",0)</f>
        <v>0</v>
      </c>
      <c r="AD15" s="0" t="n">
        <f aca="false">IF(AND(AND(J15="NO",L15="NO"),(O15="YES")),"Trouble",0)</f>
        <v>0</v>
      </c>
      <c r="AE15" s="0" t="n">
        <f aca="false">IF(AND(AND(M15&gt;=600,N15="NO"),(O15="YES")),"Trouble",0)</f>
        <v>0</v>
      </c>
      <c r="AF15" s="7" t="n">
        <f aca="false">IF(AND(Z15=1,AA15=1),"SRSA",0)</f>
        <v>0</v>
      </c>
      <c r="AG15" s="7" t="n">
        <f aca="false">IF(AND(AF15=0,O15="YES"),"Trouble",0)</f>
        <v>0</v>
      </c>
      <c r="AH15" s="7" t="n">
        <f aca="false">IF(AND(AF15="SRSA",O15="NO"),"Trouble",0)</f>
        <v>0</v>
      </c>
      <c r="AI15" s="0" t="n">
        <f aca="false">IF(S15="YES",1,0)</f>
        <v>1</v>
      </c>
      <c r="AJ15" s="0" t="n">
        <f aca="false">IF(P15&gt;=20,1,0)</f>
        <v>1</v>
      </c>
      <c r="AK15" s="0" t="str">
        <f aca="false">IF(AND(AI15=1,AJ15=1),"Initial",0)</f>
        <v>Initial</v>
      </c>
      <c r="AL15" s="0" t="n">
        <f aca="false">IF(AND(AF15="SRSA",AK15="Initial"),"SRSA",0)</f>
        <v>0</v>
      </c>
      <c r="AM15" s="0" t="str">
        <f aca="false">IF(AND(AK15="Initial",AL15=0),"RLIS",0)</f>
        <v>RLIS</v>
      </c>
      <c r="AN15" s="0" t="n">
        <f aca="false">IF(AND(AM15=0,U15="YES"),"Trouble",0)</f>
        <v>0</v>
      </c>
      <c r="AO15" s="0" t="n">
        <f aca="false">IF(AND(U15="NO",AM15="RLIS"),"Trouble",0)</f>
        <v>0</v>
      </c>
    </row>
    <row r="16" customFormat="false" ht="12.75" hidden="false" customHeight="false" outlineLevel="0" collapsed="false">
      <c r="A16" s="0" t="n">
        <v>2800540</v>
      </c>
      <c r="B16" s="0" t="n">
        <v>5920</v>
      </c>
      <c r="C16" s="0" t="s">
        <v>60</v>
      </c>
      <c r="D16" s="0" t="s">
        <v>61</v>
      </c>
      <c r="E16" s="0" t="s">
        <v>62</v>
      </c>
      <c r="F16" s="40" t="n">
        <v>38824</v>
      </c>
      <c r="G16" s="3" t="n">
        <v>1500</v>
      </c>
      <c r="H16" s="0" t="n">
        <v>6623651000</v>
      </c>
      <c r="I16" s="4" t="n">
        <v>6</v>
      </c>
      <c r="J16" s="4" t="s">
        <v>48</v>
      </c>
      <c r="K16" s="0" t="s">
        <v>48</v>
      </c>
      <c r="L16" s="5" t="s">
        <v>49</v>
      </c>
      <c r="M16" s="44" t="n">
        <v>936.52</v>
      </c>
      <c r="N16" s="5" t="s">
        <v>48</v>
      </c>
      <c r="O16" s="5" t="s">
        <v>48</v>
      </c>
      <c r="P16" s="41" t="n">
        <v>26.572769953</v>
      </c>
      <c r="Q16" s="0" t="s">
        <v>49</v>
      </c>
      <c r="R16" s="0" t="s">
        <v>49</v>
      </c>
      <c r="S16" s="0" t="s">
        <v>49</v>
      </c>
      <c r="T16" s="0" t="s">
        <v>48</v>
      </c>
      <c r="U16" s="5" t="s">
        <v>49</v>
      </c>
      <c r="V16" s="42" t="n">
        <v>58916</v>
      </c>
      <c r="W16" s="43" t="s">
        <v>50</v>
      </c>
      <c r="X16" s="42" t="n">
        <v>6055</v>
      </c>
      <c r="Y16" s="42" t="n">
        <v>6097</v>
      </c>
      <c r="Z16" s="0" t="n">
        <f aca="false">IF(OR(J16="YES",L16="YES"),1,0)</f>
        <v>1</v>
      </c>
      <c r="AA16" s="0" t="n">
        <f aca="false">IF(OR(M16&lt;600,N16="YES"),1,0)</f>
        <v>0</v>
      </c>
      <c r="AB16" s="0" t="n">
        <f aca="false">IF(AND(OR(J16="YES",L16="YES"),(Z16=0)),"Trouble",0)</f>
        <v>0</v>
      </c>
      <c r="AC16" s="0" t="n">
        <f aca="false">IF(AND(OR(M16&lt;600,N16="YES"),(AA16=0)),"Trouble",0)</f>
        <v>0</v>
      </c>
      <c r="AD16" s="0" t="n">
        <f aca="false">IF(AND(AND(J16="NO",L16="NO"),(O16="YES")),"Trouble",0)</f>
        <v>0</v>
      </c>
      <c r="AE16" s="0" t="n">
        <f aca="false">IF(AND(AND(M16&gt;=600,N16="NO"),(O16="YES")),"Trouble",0)</f>
        <v>0</v>
      </c>
      <c r="AF16" s="7" t="n">
        <f aca="false">IF(AND(Z16=1,AA16=1),"SRSA",0)</f>
        <v>0</v>
      </c>
      <c r="AG16" s="7" t="n">
        <f aca="false">IF(AND(AF16=0,O16="YES"),"Trouble",0)</f>
        <v>0</v>
      </c>
      <c r="AH16" s="7" t="n">
        <f aca="false">IF(AND(AF16="SRSA",O16="NO"),"Trouble",0)</f>
        <v>0</v>
      </c>
      <c r="AI16" s="0" t="n">
        <f aca="false">IF(S16="YES",1,0)</f>
        <v>1</v>
      </c>
      <c r="AJ16" s="0" t="n">
        <f aca="false">IF(P16&gt;=20,1,0)</f>
        <v>1</v>
      </c>
      <c r="AK16" s="0" t="str">
        <f aca="false">IF(AND(AI16=1,AJ16=1),"Initial",0)</f>
        <v>Initial</v>
      </c>
      <c r="AL16" s="0" t="n">
        <f aca="false">IF(AND(AF16="SRSA",AK16="Initial"),"SRSA",0)</f>
        <v>0</v>
      </c>
      <c r="AM16" s="0" t="str">
        <f aca="false">IF(AND(AK16="Initial",AL16=0),"RLIS",0)</f>
        <v>RLIS</v>
      </c>
      <c r="AN16" s="0" t="n">
        <f aca="false">IF(AND(AM16=0,U16="YES"),"Trouble",0)</f>
        <v>0</v>
      </c>
      <c r="AO16" s="0" t="n">
        <f aca="false">IF(AND(U16="NO",AM16="RLIS"),"Trouble",0)</f>
        <v>0</v>
      </c>
    </row>
    <row r="17" customFormat="false" ht="12.75" hidden="false" customHeight="false" outlineLevel="0" collapsed="false">
      <c r="A17" s="0" t="n">
        <v>2800600</v>
      </c>
      <c r="B17" s="0" t="n">
        <v>500</v>
      </c>
      <c r="C17" s="0" t="s">
        <v>63</v>
      </c>
      <c r="D17" s="0" t="s">
        <v>64</v>
      </c>
      <c r="E17" s="0" t="s">
        <v>65</v>
      </c>
      <c r="F17" s="40" t="n">
        <v>38603</v>
      </c>
      <c r="G17" s="3" t="n">
        <v>247</v>
      </c>
      <c r="H17" s="0" t="n">
        <v>6622246252</v>
      </c>
      <c r="I17" s="4" t="s">
        <v>66</v>
      </c>
      <c r="J17" s="4" t="s">
        <v>49</v>
      </c>
      <c r="K17" s="0" t="s">
        <v>48</v>
      </c>
      <c r="L17" s="5" t="s">
        <v>50</v>
      </c>
      <c r="M17" s="44" t="n">
        <v>1196.65</v>
      </c>
      <c r="N17" s="5" t="s">
        <v>48</v>
      </c>
      <c r="O17" s="5" t="s">
        <v>48</v>
      </c>
      <c r="P17" s="41" t="n">
        <v>28.97255903</v>
      </c>
      <c r="Q17" s="0" t="s">
        <v>49</v>
      </c>
      <c r="R17" s="0" t="s">
        <v>48</v>
      </c>
      <c r="S17" s="0" t="s">
        <v>49</v>
      </c>
      <c r="T17" s="0" t="s">
        <v>48</v>
      </c>
      <c r="U17" s="5" t="s">
        <v>49</v>
      </c>
      <c r="V17" s="42" t="n">
        <v>121372</v>
      </c>
      <c r="W17" s="43" t="s">
        <v>50</v>
      </c>
      <c r="X17" s="42" t="n">
        <v>12753</v>
      </c>
      <c r="Y17" s="42" t="n">
        <v>7869</v>
      </c>
      <c r="Z17" s="0" t="n">
        <f aca="false">IF(OR(J17="YES",L17="YES"),1,0)</f>
        <v>1</v>
      </c>
      <c r="AA17" s="0" t="n">
        <f aca="false">IF(OR(M17&lt;600,N17="YES"),1,0)</f>
        <v>0</v>
      </c>
      <c r="AB17" s="0" t="n">
        <f aca="false">IF(AND(OR(J17="YES",L17="YES"),(Z17=0)),"Trouble",0)</f>
        <v>0</v>
      </c>
      <c r="AC17" s="0" t="n">
        <f aca="false">IF(AND(OR(M17&lt;600,N17="YES"),(AA17=0)),"Trouble",0)</f>
        <v>0</v>
      </c>
      <c r="AD17" s="0" t="n">
        <f aca="false">IF(AND(AND(J17="NO",L17="NO"),(O17="YES")),"Trouble",0)</f>
        <v>0</v>
      </c>
      <c r="AE17" s="0" t="n">
        <f aca="false">IF(AND(AND(M17&gt;=600,N17="NO"),(O17="YES")),"Trouble",0)</f>
        <v>0</v>
      </c>
      <c r="AF17" s="7" t="n">
        <f aca="false">IF(AND(Z17=1,AA17=1),"SRSA",0)</f>
        <v>0</v>
      </c>
      <c r="AG17" s="7" t="n">
        <f aca="false">IF(AND(AF17=0,O17="YES"),"Trouble",0)</f>
        <v>0</v>
      </c>
      <c r="AH17" s="7" t="n">
        <f aca="false">IF(AND(AF17="SRSA",O17="NO"),"Trouble",0)</f>
        <v>0</v>
      </c>
      <c r="AI17" s="0" t="n">
        <f aca="false">IF(S17="YES",1,0)</f>
        <v>1</v>
      </c>
      <c r="AJ17" s="0" t="n">
        <f aca="false">IF(P17&gt;=20,1,0)</f>
        <v>1</v>
      </c>
      <c r="AK17" s="0" t="str">
        <f aca="false">IF(AND(AI17=1,AJ17=1),"Initial",0)</f>
        <v>Initial</v>
      </c>
      <c r="AL17" s="0" t="n">
        <f aca="false">IF(AND(AF17="SRSA",AK17="Initial"),"SRSA",0)</f>
        <v>0</v>
      </c>
      <c r="AM17" s="0" t="str">
        <f aca="false">IF(AND(AK17="Initial",AL17=0),"RLIS",0)</f>
        <v>RLIS</v>
      </c>
      <c r="AN17" s="0" t="n">
        <f aca="false">IF(AND(AM17=0,U17="YES"),"Trouble",0)</f>
        <v>0</v>
      </c>
      <c r="AO17" s="0" t="n">
        <f aca="false">IF(AND(U17="NO",AM17="RLIS"),"Trouble",0)</f>
        <v>0</v>
      </c>
    </row>
    <row r="18" customFormat="false" ht="12.75" hidden="false" customHeight="false" outlineLevel="0" collapsed="false">
      <c r="A18" s="0" t="n">
        <v>2800840</v>
      </c>
      <c r="B18" s="0" t="n">
        <v>4320</v>
      </c>
      <c r="C18" s="0" t="s">
        <v>67</v>
      </c>
      <c r="D18" s="0" t="s">
        <v>68</v>
      </c>
      <c r="E18" s="0" t="s">
        <v>69</v>
      </c>
      <c r="F18" s="40" t="n">
        <v>39601</v>
      </c>
      <c r="G18" s="3" t="s">
        <v>46</v>
      </c>
      <c r="H18" s="0" t="n">
        <v>6018336661</v>
      </c>
      <c r="I18" s="4" t="n">
        <v>6</v>
      </c>
      <c r="J18" s="4" t="s">
        <v>48</v>
      </c>
      <c r="K18" s="0" t="s">
        <v>48</v>
      </c>
      <c r="L18" s="5" t="s">
        <v>49</v>
      </c>
      <c r="M18" s="44" t="n">
        <v>2871.92</v>
      </c>
      <c r="N18" s="5" t="s">
        <v>48</v>
      </c>
      <c r="O18" s="5" t="s">
        <v>48</v>
      </c>
      <c r="P18" s="41" t="n">
        <v>25.02094387</v>
      </c>
      <c r="Q18" s="0" t="s">
        <v>49</v>
      </c>
      <c r="R18" s="0" t="s">
        <v>48</v>
      </c>
      <c r="S18" s="0" t="s">
        <v>49</v>
      </c>
      <c r="T18" s="0" t="s">
        <v>48</v>
      </c>
      <c r="U18" s="5" t="s">
        <v>49</v>
      </c>
      <c r="V18" s="42" t="n">
        <v>280757</v>
      </c>
      <c r="W18" s="43" t="s">
        <v>50</v>
      </c>
      <c r="X18" s="42" t="n">
        <v>27158</v>
      </c>
      <c r="Y18" s="42" t="n">
        <v>18794</v>
      </c>
      <c r="Z18" s="0" t="n">
        <f aca="false">IF(OR(J18="YES",L18="YES"),1,0)</f>
        <v>1</v>
      </c>
      <c r="AA18" s="0" t="n">
        <f aca="false">IF(OR(M18&lt;600,N18="YES"),1,0)</f>
        <v>0</v>
      </c>
      <c r="AB18" s="0" t="n">
        <f aca="false">IF(AND(OR(J18="YES",L18="YES"),(Z18=0)),"Trouble",0)</f>
        <v>0</v>
      </c>
      <c r="AC18" s="0" t="n">
        <f aca="false">IF(AND(OR(M18&lt;600,N18="YES"),(AA18=0)),"Trouble",0)</f>
        <v>0</v>
      </c>
      <c r="AD18" s="0" t="n">
        <f aca="false">IF(AND(AND(J18="NO",L18="NO"),(O18="YES")),"Trouble",0)</f>
        <v>0</v>
      </c>
      <c r="AE18" s="0" t="n">
        <f aca="false">IF(AND(AND(M18&gt;=600,N18="NO"),(O18="YES")),"Trouble",0)</f>
        <v>0</v>
      </c>
      <c r="AF18" s="7" t="n">
        <f aca="false">IF(AND(Z18=1,AA18=1),"SRSA",0)</f>
        <v>0</v>
      </c>
      <c r="AG18" s="7" t="n">
        <f aca="false">IF(AND(AF18=0,O18="YES"),"Trouble",0)</f>
        <v>0</v>
      </c>
      <c r="AH18" s="7" t="n">
        <f aca="false">IF(AND(AF18="SRSA",O18="NO"),"Trouble",0)</f>
        <v>0</v>
      </c>
      <c r="AI18" s="0" t="n">
        <f aca="false">IF(S18="YES",1,0)</f>
        <v>1</v>
      </c>
      <c r="AJ18" s="0" t="n">
        <f aca="false">IF(P18&gt;=20,1,0)</f>
        <v>1</v>
      </c>
      <c r="AK18" s="0" t="str">
        <f aca="false">IF(AND(AI18=1,AJ18=1),"Initial",0)</f>
        <v>Initial</v>
      </c>
      <c r="AL18" s="0" t="n">
        <f aca="false">IF(AND(AF18="SRSA",AK18="Initial"),"SRSA",0)</f>
        <v>0</v>
      </c>
      <c r="AM18" s="0" t="str">
        <f aca="false">IF(AND(AK18="Initial",AL18=0),"RLIS",0)</f>
        <v>RLIS</v>
      </c>
      <c r="AN18" s="0" t="n">
        <f aca="false">IF(AND(AM18=0,U18="YES"),"Trouble",0)</f>
        <v>0</v>
      </c>
      <c r="AO18" s="0" t="n">
        <f aca="false">IF(AND(U18="NO",AM18="RLIS"),"Trouble",0)</f>
        <v>0</v>
      </c>
    </row>
    <row r="19" customFormat="false" ht="12.75" hidden="false" customHeight="false" outlineLevel="0" collapsed="false">
      <c r="A19" s="0" t="n">
        <v>2800870</v>
      </c>
      <c r="B19" s="0" t="n">
        <v>700</v>
      </c>
      <c r="C19" s="0" t="s">
        <v>70</v>
      </c>
      <c r="D19" s="0" t="s">
        <v>71</v>
      </c>
      <c r="E19" s="0" t="s">
        <v>72</v>
      </c>
      <c r="F19" s="40" t="n">
        <v>38951</v>
      </c>
      <c r="G19" s="3" t="n">
        <v>58</v>
      </c>
      <c r="H19" s="0" t="n">
        <v>6624123152</v>
      </c>
      <c r="I19" s="4" t="s">
        <v>66</v>
      </c>
      <c r="J19" s="4" t="s">
        <v>49</v>
      </c>
      <c r="K19" s="0" t="s">
        <v>48</v>
      </c>
      <c r="L19" s="5" t="s">
        <v>50</v>
      </c>
      <c r="M19" s="44" t="n">
        <v>2338.31</v>
      </c>
      <c r="N19" s="5" t="s">
        <v>48</v>
      </c>
      <c r="O19" s="5" t="s">
        <v>48</v>
      </c>
      <c r="P19" s="41" t="n">
        <v>25.035511364</v>
      </c>
      <c r="Q19" s="0" t="s">
        <v>49</v>
      </c>
      <c r="R19" s="0" t="s">
        <v>48</v>
      </c>
      <c r="S19" s="0" t="s">
        <v>49</v>
      </c>
      <c r="T19" s="0" t="s">
        <v>48</v>
      </c>
      <c r="U19" s="5" t="s">
        <v>49</v>
      </c>
      <c r="V19" s="42" t="n">
        <v>182823</v>
      </c>
      <c r="W19" s="43" t="s">
        <v>50</v>
      </c>
      <c r="X19" s="42" t="n">
        <v>18153</v>
      </c>
      <c r="Y19" s="42" t="n">
        <v>16015</v>
      </c>
      <c r="Z19" s="0" t="n">
        <f aca="false">IF(OR(J19="YES",L19="YES"),1,0)</f>
        <v>1</v>
      </c>
      <c r="AA19" s="0" t="n">
        <f aca="false">IF(OR(M19&lt;600,N19="YES"),1,0)</f>
        <v>0</v>
      </c>
      <c r="AB19" s="0" t="n">
        <f aca="false">IF(AND(OR(J19="YES",L19="YES"),(Z19=0)),"Trouble",0)</f>
        <v>0</v>
      </c>
      <c r="AC19" s="0" t="n">
        <f aca="false">IF(AND(OR(M19&lt;600,N19="YES"),(AA19=0)),"Trouble",0)</f>
        <v>0</v>
      </c>
      <c r="AD19" s="0" t="n">
        <f aca="false">IF(AND(AND(J19="NO",L19="NO"),(O19="YES")),"Trouble",0)</f>
        <v>0</v>
      </c>
      <c r="AE19" s="0" t="n">
        <f aca="false">IF(AND(AND(M19&gt;=600,N19="NO"),(O19="YES")),"Trouble",0)</f>
        <v>0</v>
      </c>
      <c r="AF19" s="7" t="n">
        <f aca="false">IF(AND(Z19=1,AA19=1),"SRSA",0)</f>
        <v>0</v>
      </c>
      <c r="AG19" s="7" t="n">
        <f aca="false">IF(AND(AF19=0,O19="YES"),"Trouble",0)</f>
        <v>0</v>
      </c>
      <c r="AH19" s="7" t="n">
        <f aca="false">IF(AND(AF19="SRSA",O19="NO"),"Trouble",0)</f>
        <v>0</v>
      </c>
      <c r="AI19" s="0" t="n">
        <f aca="false">IF(S19="YES",1,0)</f>
        <v>1</v>
      </c>
      <c r="AJ19" s="0" t="n">
        <f aca="false">IF(P19&gt;=20,1,0)</f>
        <v>1</v>
      </c>
      <c r="AK19" s="0" t="str">
        <f aca="false">IF(AND(AI19=1,AJ19=1),"Initial",0)</f>
        <v>Initial</v>
      </c>
      <c r="AL19" s="0" t="n">
        <f aca="false">IF(AND(AF19="SRSA",AK19="Initial"),"SRSA",0)</f>
        <v>0</v>
      </c>
      <c r="AM19" s="0" t="str">
        <f aca="false">IF(AND(AK19="Initial",AL19=0),"RLIS",0)</f>
        <v>RLIS</v>
      </c>
      <c r="AN19" s="0" t="n">
        <f aca="false">IF(AND(AM19=0,U19="YES"),"Trouble",0)</f>
        <v>0</v>
      </c>
      <c r="AO19" s="0" t="n">
        <f aca="false">IF(AND(U19="NO",AM19="RLIS"),"Trouble",0)</f>
        <v>0</v>
      </c>
    </row>
    <row r="20" customFormat="false" ht="12.75" hidden="false" customHeight="false" outlineLevel="0" collapsed="false">
      <c r="A20" s="0" t="n">
        <v>2800930</v>
      </c>
      <c r="B20" s="0" t="n">
        <v>800</v>
      </c>
      <c r="C20" s="0" t="s">
        <v>73</v>
      </c>
      <c r="D20" s="0" t="s">
        <v>74</v>
      </c>
      <c r="E20" s="0" t="s">
        <v>75</v>
      </c>
      <c r="F20" s="40" t="n">
        <v>38917</v>
      </c>
      <c r="G20" s="3" t="n">
        <v>256</v>
      </c>
      <c r="H20" s="0" t="n">
        <v>6622379276</v>
      </c>
      <c r="I20" s="4" t="n">
        <v>7</v>
      </c>
      <c r="J20" s="4" t="s">
        <v>49</v>
      </c>
      <c r="K20" s="0" t="s">
        <v>48</v>
      </c>
      <c r="L20" s="5" t="s">
        <v>50</v>
      </c>
      <c r="M20" s="44" t="n">
        <v>1154.25</v>
      </c>
      <c r="N20" s="5" t="s">
        <v>48</v>
      </c>
      <c r="O20" s="5" t="s">
        <v>48</v>
      </c>
      <c r="P20" s="41" t="n">
        <v>22.314860226</v>
      </c>
      <c r="Q20" s="0" t="s">
        <v>49</v>
      </c>
      <c r="R20" s="0" t="s">
        <v>48</v>
      </c>
      <c r="S20" s="0" t="s">
        <v>49</v>
      </c>
      <c r="T20" s="0" t="s">
        <v>48</v>
      </c>
      <c r="U20" s="5" t="s">
        <v>49</v>
      </c>
      <c r="V20" s="42" t="n">
        <v>136231</v>
      </c>
      <c r="W20" s="43" t="s">
        <v>50</v>
      </c>
      <c r="X20" s="42" t="n">
        <v>13708</v>
      </c>
      <c r="Y20" s="42" t="n">
        <v>7574</v>
      </c>
      <c r="Z20" s="0" t="n">
        <f aca="false">IF(OR(J20="YES",L20="YES"),1,0)</f>
        <v>1</v>
      </c>
      <c r="AA20" s="0" t="n">
        <f aca="false">IF(OR(M20&lt;600,N20="YES"),1,0)</f>
        <v>0</v>
      </c>
      <c r="AB20" s="0" t="n">
        <f aca="false">IF(AND(OR(J20="YES",L20="YES"),(Z20=0)),"Trouble",0)</f>
        <v>0</v>
      </c>
      <c r="AC20" s="0" t="n">
        <f aca="false">IF(AND(OR(M20&lt;600,N20="YES"),(AA20=0)),"Trouble",0)</f>
        <v>0</v>
      </c>
      <c r="AD20" s="0" t="n">
        <f aca="false">IF(AND(AND(J20="NO",L20="NO"),(O20="YES")),"Trouble",0)</f>
        <v>0</v>
      </c>
      <c r="AE20" s="0" t="n">
        <f aca="false">IF(AND(AND(M20&gt;=600,N20="NO"),(O20="YES")),"Trouble",0)</f>
        <v>0</v>
      </c>
      <c r="AF20" s="7" t="n">
        <f aca="false">IF(AND(Z20=1,AA20=1),"SRSA",0)</f>
        <v>0</v>
      </c>
      <c r="AG20" s="7" t="n">
        <f aca="false">IF(AND(AF20=0,O20="YES"),"Trouble",0)</f>
        <v>0</v>
      </c>
      <c r="AH20" s="7" t="n">
        <f aca="false">IF(AND(AF20="SRSA",O20="NO"),"Trouble",0)</f>
        <v>0</v>
      </c>
      <c r="AI20" s="0" t="n">
        <f aca="false">IF(S20="YES",1,0)</f>
        <v>1</v>
      </c>
      <c r="AJ20" s="0" t="n">
        <f aca="false">IF(P20&gt;=20,1,0)</f>
        <v>1</v>
      </c>
      <c r="AK20" s="0" t="str">
        <f aca="false">IF(AND(AI20=1,AJ20=1),"Initial",0)</f>
        <v>Initial</v>
      </c>
      <c r="AL20" s="0" t="n">
        <f aca="false">IF(AND(AF20="SRSA",AK20="Initial"),"SRSA",0)</f>
        <v>0</v>
      </c>
      <c r="AM20" s="0" t="str">
        <f aca="false">IF(AND(AK20="Initial",AL20=0),"RLIS",0)</f>
        <v>RLIS</v>
      </c>
      <c r="AN20" s="0" t="n">
        <f aca="false">IF(AND(AM20=0,U20="YES"),"Trouble",0)</f>
        <v>0</v>
      </c>
      <c r="AO20" s="0" t="n">
        <f aca="false">IF(AND(U20="NO",AM20="RLIS"),"Trouble",0)</f>
        <v>0</v>
      </c>
    </row>
    <row r="21" customFormat="false" ht="12.75" hidden="false" customHeight="false" outlineLevel="0" collapsed="false">
      <c r="A21" s="0" t="n">
        <v>2800990</v>
      </c>
      <c r="B21" s="0" t="n">
        <v>1000</v>
      </c>
      <c r="C21" s="0" t="s">
        <v>76</v>
      </c>
      <c r="D21" s="0" t="s">
        <v>77</v>
      </c>
      <c r="E21" s="0" t="s">
        <v>78</v>
      </c>
      <c r="F21" s="40" t="n">
        <v>39735</v>
      </c>
      <c r="G21" s="3" t="n">
        <v>9768</v>
      </c>
      <c r="H21" s="0" t="n">
        <v>6622856239</v>
      </c>
      <c r="I21" s="4" t="n">
        <v>7</v>
      </c>
      <c r="J21" s="4" t="s">
        <v>49</v>
      </c>
      <c r="K21" s="0" t="s">
        <v>48</v>
      </c>
      <c r="L21" s="5" t="s">
        <v>50</v>
      </c>
      <c r="M21" s="44" t="n">
        <v>1719.73</v>
      </c>
      <c r="N21" s="5" t="s">
        <v>48</v>
      </c>
      <c r="O21" s="5" t="s">
        <v>48</v>
      </c>
      <c r="P21" s="41" t="n">
        <v>28.801169591</v>
      </c>
      <c r="Q21" s="0" t="s">
        <v>49</v>
      </c>
      <c r="R21" s="0" t="s">
        <v>48</v>
      </c>
      <c r="S21" s="0" t="s">
        <v>49</v>
      </c>
      <c r="T21" s="0" t="s">
        <v>48</v>
      </c>
      <c r="U21" s="5" t="s">
        <v>49</v>
      </c>
      <c r="V21" s="42" t="n">
        <v>166947</v>
      </c>
      <c r="W21" s="43" t="s">
        <v>50</v>
      </c>
      <c r="X21" s="42" t="n">
        <v>15895</v>
      </c>
      <c r="Y21" s="42" t="n">
        <v>12785</v>
      </c>
      <c r="Z21" s="0" t="n">
        <f aca="false">IF(OR(J21="YES",L21="YES"),1,0)</f>
        <v>1</v>
      </c>
      <c r="AA21" s="0" t="n">
        <f aca="false">IF(OR(M21&lt;600,N21="YES"),1,0)</f>
        <v>0</v>
      </c>
      <c r="AB21" s="0" t="n">
        <f aca="false">IF(AND(OR(J21="YES",L21="YES"),(Z21=0)),"Trouble",0)</f>
        <v>0</v>
      </c>
      <c r="AC21" s="0" t="n">
        <f aca="false">IF(AND(OR(M21&lt;600,N21="YES"),(AA21=0)),"Trouble",0)</f>
        <v>0</v>
      </c>
      <c r="AD21" s="0" t="n">
        <f aca="false">IF(AND(AND(J21="NO",L21="NO"),(O21="YES")),"Trouble",0)</f>
        <v>0</v>
      </c>
      <c r="AE21" s="0" t="n">
        <f aca="false">IF(AND(AND(M21&gt;=600,N21="NO"),(O21="YES")),"Trouble",0)</f>
        <v>0</v>
      </c>
      <c r="AF21" s="7" t="n">
        <f aca="false">IF(AND(Z21=1,AA21=1),"SRSA",0)</f>
        <v>0</v>
      </c>
      <c r="AG21" s="7" t="n">
        <f aca="false">IF(AND(AF21=0,O21="YES"),"Trouble",0)</f>
        <v>0</v>
      </c>
      <c r="AH21" s="7" t="n">
        <f aca="false">IF(AND(AF21="SRSA",O21="NO"),"Trouble",0)</f>
        <v>0</v>
      </c>
      <c r="AI21" s="0" t="n">
        <f aca="false">IF(S21="YES",1,0)</f>
        <v>1</v>
      </c>
      <c r="AJ21" s="0" t="n">
        <f aca="false">IF(P21&gt;=20,1,0)</f>
        <v>1</v>
      </c>
      <c r="AK21" s="0" t="str">
        <f aca="false">IF(AND(AI21=1,AJ21=1),"Initial",0)</f>
        <v>Initial</v>
      </c>
      <c r="AL21" s="0" t="n">
        <f aca="false">IF(AND(AF21="SRSA",AK21="Initial"),"SRSA",0)</f>
        <v>0</v>
      </c>
      <c r="AM21" s="0" t="str">
        <f aca="false">IF(AND(AK21="Initial",AL21=0),"RLIS",0)</f>
        <v>RLIS</v>
      </c>
      <c r="AN21" s="0" t="n">
        <f aca="false">IF(AND(AM21=0,U21="YES"),"Trouble",0)</f>
        <v>0</v>
      </c>
      <c r="AO21" s="0" t="n">
        <f aca="false">IF(AND(U21="NO",AM21="RLIS"),"Trouble",0)</f>
        <v>0</v>
      </c>
    </row>
    <row r="22" customFormat="false" ht="12.75" hidden="false" customHeight="false" outlineLevel="0" collapsed="false">
      <c r="A22" s="0" t="n">
        <v>2801020</v>
      </c>
      <c r="B22" s="0" t="n">
        <v>1100</v>
      </c>
      <c r="C22" s="0" t="s">
        <v>79</v>
      </c>
      <c r="D22" s="0" t="s">
        <v>80</v>
      </c>
      <c r="E22" s="0" t="s">
        <v>81</v>
      </c>
      <c r="F22" s="40" t="n">
        <v>39150</v>
      </c>
      <c r="G22" s="3" t="s">
        <v>46</v>
      </c>
      <c r="H22" s="0" t="n">
        <v>6014374232</v>
      </c>
      <c r="I22" s="4" t="n">
        <v>7</v>
      </c>
      <c r="J22" s="4" t="s">
        <v>49</v>
      </c>
      <c r="K22" s="0" t="s">
        <v>48</v>
      </c>
      <c r="L22" s="5" t="s">
        <v>50</v>
      </c>
      <c r="M22" s="44" t="n">
        <v>1844.21</v>
      </c>
      <c r="N22" s="5" t="s">
        <v>48</v>
      </c>
      <c r="O22" s="5" t="s">
        <v>48</v>
      </c>
      <c r="P22" s="41" t="n">
        <v>33.984375</v>
      </c>
      <c r="Q22" s="0" t="s">
        <v>49</v>
      </c>
      <c r="R22" s="0" t="s">
        <v>48</v>
      </c>
      <c r="S22" s="0" t="s">
        <v>49</v>
      </c>
      <c r="T22" s="0" t="s">
        <v>48</v>
      </c>
      <c r="U22" s="5" t="s">
        <v>49</v>
      </c>
      <c r="V22" s="42" t="n">
        <v>194592</v>
      </c>
      <c r="W22" s="43" t="s">
        <v>50</v>
      </c>
      <c r="X22" s="42" t="n">
        <v>21691</v>
      </c>
      <c r="Y22" s="42" t="n">
        <v>13093</v>
      </c>
      <c r="Z22" s="0" t="n">
        <f aca="false">IF(OR(J22="YES",L22="YES"),1,0)</f>
        <v>1</v>
      </c>
      <c r="AA22" s="0" t="n">
        <f aca="false">IF(OR(M22&lt;600,N22="YES"),1,0)</f>
        <v>0</v>
      </c>
      <c r="AB22" s="0" t="n">
        <f aca="false">IF(AND(OR(J22="YES",L22="YES"),(Z22=0)),"Trouble",0)</f>
        <v>0</v>
      </c>
      <c r="AC22" s="0" t="n">
        <f aca="false">IF(AND(OR(M22&lt;600,N22="YES"),(AA22=0)),"Trouble",0)</f>
        <v>0</v>
      </c>
      <c r="AD22" s="0" t="n">
        <f aca="false">IF(AND(AND(J22="NO",L22="NO"),(O22="YES")),"Trouble",0)</f>
        <v>0</v>
      </c>
      <c r="AE22" s="0" t="n">
        <f aca="false">IF(AND(AND(M22&gt;=600,N22="NO"),(O22="YES")),"Trouble",0)</f>
        <v>0</v>
      </c>
      <c r="AF22" s="7" t="n">
        <f aca="false">IF(AND(Z22=1,AA22=1),"SRSA",0)</f>
        <v>0</v>
      </c>
      <c r="AG22" s="7" t="n">
        <f aca="false">IF(AND(AF22=0,O22="YES"),"Trouble",0)</f>
        <v>0</v>
      </c>
      <c r="AH22" s="7" t="n">
        <f aca="false">IF(AND(AF22="SRSA",O22="NO"),"Trouble",0)</f>
        <v>0</v>
      </c>
      <c r="AI22" s="0" t="n">
        <f aca="false">IF(S22="YES",1,0)</f>
        <v>1</v>
      </c>
      <c r="AJ22" s="0" t="n">
        <f aca="false">IF(P22&gt;=20,1,0)</f>
        <v>1</v>
      </c>
      <c r="AK22" s="0" t="str">
        <f aca="false">IF(AND(AI22=1,AJ22=1),"Initial",0)</f>
        <v>Initial</v>
      </c>
      <c r="AL22" s="0" t="n">
        <f aca="false">IF(AND(AF22="SRSA",AK22="Initial"),"SRSA",0)</f>
        <v>0</v>
      </c>
      <c r="AM22" s="0" t="str">
        <f aca="false">IF(AND(AK22="Initial",AL22=0),"RLIS",0)</f>
        <v>RLIS</v>
      </c>
      <c r="AN22" s="0" t="n">
        <f aca="false">IF(AND(AM22=0,U22="YES"),"Trouble",0)</f>
        <v>0</v>
      </c>
      <c r="AO22" s="0" t="n">
        <f aca="false">IF(AND(U22="NO",AM22="RLIS"),"Trouble",0)</f>
        <v>0</v>
      </c>
    </row>
    <row r="23" customFormat="false" ht="12.75" hidden="false" customHeight="false" outlineLevel="0" collapsed="false">
      <c r="A23" s="0" t="n">
        <v>2801050</v>
      </c>
      <c r="B23" s="0" t="n">
        <v>1420</v>
      </c>
      <c r="C23" s="0" t="s">
        <v>82</v>
      </c>
      <c r="D23" s="0" t="s">
        <v>83</v>
      </c>
      <c r="E23" s="0" t="s">
        <v>84</v>
      </c>
      <c r="F23" s="40" t="n">
        <v>38614</v>
      </c>
      <c r="G23" s="3" t="n">
        <v>2733</v>
      </c>
      <c r="H23" s="0" t="n">
        <v>6626278500</v>
      </c>
      <c r="I23" s="4" t="n">
        <v>6</v>
      </c>
      <c r="J23" s="4" t="s">
        <v>48</v>
      </c>
      <c r="K23" s="0" t="s">
        <v>48</v>
      </c>
      <c r="L23" s="5" t="s">
        <v>49</v>
      </c>
      <c r="M23" s="44" t="n">
        <v>3543.37</v>
      </c>
      <c r="N23" s="5" t="s">
        <v>48</v>
      </c>
      <c r="O23" s="5" t="s">
        <v>48</v>
      </c>
      <c r="P23" s="41" t="n">
        <v>37.959429604</v>
      </c>
      <c r="Q23" s="0" t="s">
        <v>49</v>
      </c>
      <c r="R23" s="0" t="s">
        <v>48</v>
      </c>
      <c r="S23" s="0" t="s">
        <v>49</v>
      </c>
      <c r="T23" s="0" t="s">
        <v>48</v>
      </c>
      <c r="U23" s="5" t="s">
        <v>49</v>
      </c>
      <c r="V23" s="42" t="n">
        <v>419284</v>
      </c>
      <c r="W23" s="43" t="s">
        <v>50</v>
      </c>
      <c r="X23" s="42" t="n">
        <v>42380</v>
      </c>
      <c r="Y23" s="42" t="n">
        <v>24790</v>
      </c>
      <c r="Z23" s="0" t="n">
        <f aca="false">IF(OR(J23="YES",L23="YES"),1,0)</f>
        <v>1</v>
      </c>
      <c r="AA23" s="0" t="n">
        <f aca="false">IF(OR(M23&lt;600,N23="YES"),1,0)</f>
        <v>0</v>
      </c>
      <c r="AB23" s="0" t="n">
        <f aca="false">IF(AND(OR(J23="YES",L23="YES"),(Z23=0)),"Trouble",0)</f>
        <v>0</v>
      </c>
      <c r="AC23" s="0" t="n">
        <f aca="false">IF(AND(OR(M23&lt;600,N23="YES"),(AA23=0)),"Trouble",0)</f>
        <v>0</v>
      </c>
      <c r="AD23" s="0" t="n">
        <f aca="false">IF(AND(AND(J23="NO",L23="NO"),(O23="YES")),"Trouble",0)</f>
        <v>0</v>
      </c>
      <c r="AE23" s="0" t="n">
        <f aca="false">IF(AND(AND(M23&gt;=600,N23="NO"),(O23="YES")),"Trouble",0)</f>
        <v>0</v>
      </c>
      <c r="AF23" s="7" t="n">
        <f aca="false">IF(AND(Z23=1,AA23=1),"SRSA",0)</f>
        <v>0</v>
      </c>
      <c r="AG23" s="7" t="n">
        <f aca="false">IF(AND(AF23=0,O23="YES"),"Trouble",0)</f>
        <v>0</v>
      </c>
      <c r="AH23" s="7" t="n">
        <f aca="false">IF(AND(AF23="SRSA",O23="NO"),"Trouble",0)</f>
        <v>0</v>
      </c>
      <c r="AI23" s="0" t="n">
        <f aca="false">IF(S23="YES",1,0)</f>
        <v>1</v>
      </c>
      <c r="AJ23" s="0" t="n">
        <f aca="false">IF(P23&gt;=20,1,0)</f>
        <v>1</v>
      </c>
      <c r="AK23" s="0" t="str">
        <f aca="false">IF(AND(AI23=1,AJ23=1),"Initial",0)</f>
        <v>Initial</v>
      </c>
      <c r="AL23" s="0" t="n">
        <f aca="false">IF(AND(AF23="SRSA",AK23="Initial"),"SRSA",0)</f>
        <v>0</v>
      </c>
      <c r="AM23" s="0" t="str">
        <f aca="false">IF(AND(AK23="Initial",AL23=0),"RLIS",0)</f>
        <v>RLIS</v>
      </c>
      <c r="AN23" s="0" t="n">
        <f aca="false">IF(AND(AM23=0,U23="YES"),"Trouble",0)</f>
        <v>0</v>
      </c>
      <c r="AO23" s="0" t="n">
        <f aca="false">IF(AND(U23="NO",AM23="RLIS"),"Trouble",0)</f>
        <v>0</v>
      </c>
    </row>
    <row r="24" customFormat="false" ht="12.75" hidden="false" customHeight="false" outlineLevel="0" collapsed="false">
      <c r="A24" s="0" t="n">
        <v>2800750</v>
      </c>
      <c r="B24" s="0" t="n">
        <v>614</v>
      </c>
      <c r="C24" s="0" t="s">
        <v>85</v>
      </c>
      <c r="D24" s="0" t="s">
        <v>86</v>
      </c>
      <c r="E24" s="0" t="s">
        <v>87</v>
      </c>
      <c r="F24" s="40" t="n">
        <v>38732</v>
      </c>
      <c r="G24" s="3" t="n">
        <v>2247</v>
      </c>
      <c r="H24" s="0" t="n">
        <v>6628433529</v>
      </c>
      <c r="I24" s="4" t="s">
        <v>47</v>
      </c>
      <c r="J24" s="4" t="s">
        <v>48</v>
      </c>
      <c r="K24" s="0" t="s">
        <v>48</v>
      </c>
      <c r="L24" s="5" t="s">
        <v>49</v>
      </c>
      <c r="M24" s="44" t="n">
        <v>3627.17</v>
      </c>
      <c r="N24" s="5" t="s">
        <v>48</v>
      </c>
      <c r="O24" s="5" t="s">
        <v>48</v>
      </c>
      <c r="P24" s="41" t="n">
        <v>26.803142109</v>
      </c>
      <c r="Q24" s="0" t="s">
        <v>49</v>
      </c>
      <c r="R24" s="0" t="s">
        <v>48</v>
      </c>
      <c r="S24" s="0" t="s">
        <v>49</v>
      </c>
      <c r="T24" s="0" t="s">
        <v>48</v>
      </c>
      <c r="U24" s="5" t="s">
        <v>49</v>
      </c>
      <c r="V24" s="42" t="n">
        <v>348126</v>
      </c>
      <c r="W24" s="43" t="s">
        <v>50</v>
      </c>
      <c r="X24" s="42" t="n">
        <v>40610</v>
      </c>
      <c r="Y24" s="42" t="n">
        <v>3583</v>
      </c>
      <c r="Z24" s="0" t="n">
        <f aca="false">IF(OR(J24="YES",L24="YES"),1,0)</f>
        <v>1</v>
      </c>
      <c r="AA24" s="0" t="n">
        <f aca="false">IF(OR(M24&lt;600,N24="YES"),1,0)</f>
        <v>0</v>
      </c>
      <c r="AB24" s="0" t="n">
        <f aca="false">IF(AND(OR(J24="YES",L24="YES"),(Z24=0)),"Trouble",0)</f>
        <v>0</v>
      </c>
      <c r="AC24" s="0" t="n">
        <f aca="false">IF(AND(OR(M24&lt;600,N24="YES"),(AA24=0)),"Trouble",0)</f>
        <v>0</v>
      </c>
      <c r="AD24" s="0" t="n">
        <f aca="false">IF(AND(AND(J24="NO",L24="NO"),(O24="YES")),"Trouble",0)</f>
        <v>0</v>
      </c>
      <c r="AE24" s="0" t="n">
        <f aca="false">IF(AND(AND(M24&gt;=600,N24="NO"),(O24="YES")),"Trouble",0)</f>
        <v>0</v>
      </c>
      <c r="AF24" s="7" t="n">
        <f aca="false">IF(AND(Z24=1,AA24=1),"SRSA",0)</f>
        <v>0</v>
      </c>
      <c r="AG24" s="7" t="n">
        <f aca="false">IF(AND(AF24=0,O24="YES"),"Trouble",0)</f>
        <v>0</v>
      </c>
      <c r="AH24" s="7" t="n">
        <f aca="false">IF(AND(AF24="SRSA",O24="NO"),"Trouble",0)</f>
        <v>0</v>
      </c>
      <c r="AI24" s="0" t="n">
        <f aca="false">IF(S24="YES",1,0)</f>
        <v>1</v>
      </c>
      <c r="AJ24" s="0" t="n">
        <f aca="false">IF(P24&gt;=20,1,0)</f>
        <v>1</v>
      </c>
      <c r="AK24" s="0" t="str">
        <f aca="false">IF(AND(AI24=1,AJ24=1),"Initial",0)</f>
        <v>Initial</v>
      </c>
      <c r="AL24" s="0" t="n">
        <f aca="false">IF(AND(AF24="SRSA",AK24="Initial"),"SRSA",0)</f>
        <v>0</v>
      </c>
      <c r="AM24" s="0" t="str">
        <f aca="false">IF(AND(AK24="Initial",AL24=0),"RLIS",0)</f>
        <v>RLIS</v>
      </c>
      <c r="AN24" s="0" t="n">
        <f aca="false">IF(AND(AM24=0,U24="YES"),"Trouble",0)</f>
        <v>0</v>
      </c>
      <c r="AO24" s="0" t="n">
        <f aca="false">IF(AND(U24="NO",AM24="RLIS"),"Trouble",0)</f>
        <v>0</v>
      </c>
    </row>
    <row r="25" customFormat="false" ht="12.75" hidden="false" customHeight="false" outlineLevel="0" collapsed="false">
      <c r="A25" s="0" t="n">
        <v>2801110</v>
      </c>
      <c r="B25" s="0" t="n">
        <v>1400</v>
      </c>
      <c r="C25" s="0" t="s">
        <v>88</v>
      </c>
      <c r="D25" s="0" t="s">
        <v>89</v>
      </c>
      <c r="E25" s="0" t="s">
        <v>84</v>
      </c>
      <c r="F25" s="40" t="n">
        <v>38614</v>
      </c>
      <c r="G25" s="3" t="n">
        <v>2915</v>
      </c>
      <c r="H25" s="0" t="n">
        <v>6626245448</v>
      </c>
      <c r="I25" s="4" t="s">
        <v>47</v>
      </c>
      <c r="J25" s="4" t="s">
        <v>48</v>
      </c>
      <c r="K25" s="0" t="s">
        <v>48</v>
      </c>
      <c r="L25" s="5" t="s">
        <v>49</v>
      </c>
      <c r="M25" s="44" t="n">
        <v>1866.45</v>
      </c>
      <c r="N25" s="5" t="s">
        <v>48</v>
      </c>
      <c r="O25" s="5" t="s">
        <v>48</v>
      </c>
      <c r="P25" s="41" t="n">
        <v>37.949790795</v>
      </c>
      <c r="Q25" s="0" t="s">
        <v>49</v>
      </c>
      <c r="R25" s="0" t="s">
        <v>48</v>
      </c>
      <c r="S25" s="0" t="s">
        <v>49</v>
      </c>
      <c r="T25" s="0" t="s">
        <v>48</v>
      </c>
      <c r="U25" s="5" t="s">
        <v>49</v>
      </c>
      <c r="V25" s="42" t="n">
        <v>278621</v>
      </c>
      <c r="W25" s="43" t="s">
        <v>50</v>
      </c>
      <c r="X25" s="42" t="n">
        <v>30249</v>
      </c>
      <c r="Y25" s="42" t="n">
        <v>12357</v>
      </c>
      <c r="Z25" s="0" t="n">
        <f aca="false">IF(OR(J25="YES",L25="YES"),1,0)</f>
        <v>1</v>
      </c>
      <c r="AA25" s="0" t="n">
        <f aca="false">IF(OR(M25&lt;600,N25="YES"),1,0)</f>
        <v>0</v>
      </c>
      <c r="AB25" s="0" t="n">
        <f aca="false">IF(AND(OR(J25="YES",L25="YES"),(Z25=0)),"Trouble",0)</f>
        <v>0</v>
      </c>
      <c r="AC25" s="0" t="n">
        <f aca="false">IF(AND(OR(M25&lt;600,N25="YES"),(AA25=0)),"Trouble",0)</f>
        <v>0</v>
      </c>
      <c r="AD25" s="0" t="n">
        <f aca="false">IF(AND(AND(J25="NO",L25="NO"),(O25="YES")),"Trouble",0)</f>
        <v>0</v>
      </c>
      <c r="AE25" s="0" t="n">
        <f aca="false">IF(AND(AND(M25&gt;=600,N25="NO"),(O25="YES")),"Trouble",0)</f>
        <v>0</v>
      </c>
      <c r="AF25" s="7" t="n">
        <f aca="false">IF(AND(Z25=1,AA25=1),"SRSA",0)</f>
        <v>0</v>
      </c>
      <c r="AG25" s="7" t="n">
        <f aca="false">IF(AND(AF25=0,O25="YES"),"Trouble",0)</f>
        <v>0</v>
      </c>
      <c r="AH25" s="7" t="n">
        <f aca="false">IF(AND(AF25="SRSA",O25="NO"),"Trouble",0)</f>
        <v>0</v>
      </c>
      <c r="AI25" s="0" t="n">
        <f aca="false">IF(S25="YES",1,0)</f>
        <v>1</v>
      </c>
      <c r="AJ25" s="0" t="n">
        <f aca="false">IF(P25&gt;=20,1,0)</f>
        <v>1</v>
      </c>
      <c r="AK25" s="0" t="str">
        <f aca="false">IF(AND(AI25=1,AJ25=1),"Initial",0)</f>
        <v>Initial</v>
      </c>
      <c r="AL25" s="0" t="n">
        <f aca="false">IF(AND(AF25="SRSA",AK25="Initial"),"SRSA",0)</f>
        <v>0</v>
      </c>
      <c r="AM25" s="0" t="str">
        <f aca="false">IF(AND(AK25="Initial",AL25=0),"RLIS",0)</f>
        <v>RLIS</v>
      </c>
      <c r="AN25" s="0" t="n">
        <f aca="false">IF(AND(AM25=0,U25="YES"),"Trouble",0)</f>
        <v>0</v>
      </c>
      <c r="AO25" s="0" t="n">
        <f aca="false">IF(AND(U25="NO",AM25="RLIS"),"Trouble",0)</f>
        <v>0</v>
      </c>
    </row>
    <row r="26" customFormat="false" ht="12.75" hidden="false" customHeight="false" outlineLevel="0" collapsed="false">
      <c r="A26" s="0" t="n">
        <v>2801140</v>
      </c>
      <c r="B26" s="0" t="n">
        <v>8111</v>
      </c>
      <c r="C26" s="0" t="s">
        <v>90</v>
      </c>
      <c r="D26" s="0" t="s">
        <v>91</v>
      </c>
      <c r="E26" s="0" t="s">
        <v>92</v>
      </c>
      <c r="F26" s="40" t="n">
        <v>38922</v>
      </c>
      <c r="G26" s="3" t="n">
        <v>9801</v>
      </c>
      <c r="H26" s="0" t="n">
        <v>6626758941</v>
      </c>
      <c r="I26" s="4" t="n">
        <v>7</v>
      </c>
      <c r="J26" s="4" t="s">
        <v>49</v>
      </c>
      <c r="K26" s="0" t="s">
        <v>48</v>
      </c>
      <c r="L26" s="5" t="s">
        <v>50</v>
      </c>
      <c r="M26" s="44" t="n">
        <v>725.75</v>
      </c>
      <c r="N26" s="5" t="s">
        <v>48</v>
      </c>
      <c r="O26" s="5" t="s">
        <v>48</v>
      </c>
      <c r="P26" s="41" t="n">
        <v>28.697962799</v>
      </c>
      <c r="Q26" s="0" t="s">
        <v>49</v>
      </c>
      <c r="R26" s="0" t="s">
        <v>48</v>
      </c>
      <c r="S26" s="0" t="s">
        <v>49</v>
      </c>
      <c r="T26" s="0" t="s">
        <v>48</v>
      </c>
      <c r="U26" s="5" t="s">
        <v>49</v>
      </c>
      <c r="V26" s="42" t="n">
        <v>96255</v>
      </c>
      <c r="W26" s="43" t="s">
        <v>50</v>
      </c>
      <c r="X26" s="42" t="n">
        <v>7837</v>
      </c>
      <c r="Y26" s="42" t="n">
        <v>4645</v>
      </c>
      <c r="Z26" s="0" t="n">
        <f aca="false">IF(OR(J26="YES",L26="YES"),1,0)</f>
        <v>1</v>
      </c>
      <c r="AA26" s="0" t="n">
        <f aca="false">IF(OR(M26&lt;600,N26="YES"),1,0)</f>
        <v>0</v>
      </c>
      <c r="AB26" s="0" t="n">
        <f aca="false">IF(AND(OR(J26="YES",L26="YES"),(Z26=0)),"Trouble",0)</f>
        <v>0</v>
      </c>
      <c r="AC26" s="0" t="n">
        <f aca="false">IF(AND(OR(M26&lt;600,N26="YES"),(AA26=0)),"Trouble",0)</f>
        <v>0</v>
      </c>
      <c r="AD26" s="0" t="n">
        <f aca="false">IF(AND(AND(J26="NO",L26="NO"),(O26="YES")),"Trouble",0)</f>
        <v>0</v>
      </c>
      <c r="AE26" s="0" t="n">
        <f aca="false">IF(AND(AND(M26&gt;=600,N26="NO"),(O26="YES")),"Trouble",0)</f>
        <v>0</v>
      </c>
      <c r="AF26" s="7" t="n">
        <f aca="false">IF(AND(Z26=1,AA26=1),"SRSA",0)</f>
        <v>0</v>
      </c>
      <c r="AG26" s="7" t="n">
        <f aca="false">IF(AND(AF26=0,O26="YES"),"Trouble",0)</f>
        <v>0</v>
      </c>
      <c r="AH26" s="7" t="n">
        <f aca="false">IF(AND(AF26="SRSA",O26="NO"),"Trouble",0)</f>
        <v>0</v>
      </c>
      <c r="AI26" s="0" t="n">
        <f aca="false">IF(S26="YES",1,0)</f>
        <v>1</v>
      </c>
      <c r="AJ26" s="0" t="n">
        <f aca="false">IF(P26&gt;=20,1,0)</f>
        <v>1</v>
      </c>
      <c r="AK26" s="0" t="str">
        <f aca="false">IF(AND(AI26=1,AJ26=1),"Initial",0)</f>
        <v>Initial</v>
      </c>
      <c r="AL26" s="0" t="n">
        <f aca="false">IF(AND(AF26="SRSA",AK26="Initial"),"SRSA",0)</f>
        <v>0</v>
      </c>
      <c r="AM26" s="0" t="str">
        <f aca="false">IF(AND(AK26="Initial",AL26=0),"RLIS",0)</f>
        <v>RLIS</v>
      </c>
      <c r="AN26" s="0" t="n">
        <f aca="false">IF(AND(AM26=0,U26="YES"),"Trouble",0)</f>
        <v>0</v>
      </c>
      <c r="AO26" s="0" t="n">
        <f aca="false">IF(AND(U26="NO",AM26="RLIS"),"Trouble",0)</f>
        <v>0</v>
      </c>
    </row>
    <row r="27" customFormat="false" ht="12.75" hidden="false" customHeight="false" outlineLevel="0" collapsed="false">
      <c r="A27" s="0" t="n">
        <v>2801170</v>
      </c>
      <c r="B27" s="0" t="n">
        <v>4620</v>
      </c>
      <c r="C27" s="0" t="s">
        <v>93</v>
      </c>
      <c r="D27" s="0" t="s">
        <v>94</v>
      </c>
      <c r="E27" s="0" t="s">
        <v>95</v>
      </c>
      <c r="F27" s="40" t="n">
        <v>39429</v>
      </c>
      <c r="G27" s="3" t="n">
        <v>3153</v>
      </c>
      <c r="H27" s="0" t="n">
        <v>6017362366</v>
      </c>
      <c r="I27" s="4" t="n">
        <v>6</v>
      </c>
      <c r="J27" s="4" t="s">
        <v>48</v>
      </c>
      <c r="K27" s="0" t="s">
        <v>48</v>
      </c>
      <c r="L27" s="5" t="s">
        <v>49</v>
      </c>
      <c r="M27" s="44" t="n">
        <v>1730.06</v>
      </c>
      <c r="N27" s="5" t="s">
        <v>48</v>
      </c>
      <c r="O27" s="5" t="s">
        <v>48</v>
      </c>
      <c r="P27" s="41" t="n">
        <v>31.720172496</v>
      </c>
      <c r="Q27" s="0" t="s">
        <v>49</v>
      </c>
      <c r="R27" s="0" t="s">
        <v>48</v>
      </c>
      <c r="S27" s="0" t="s">
        <v>49</v>
      </c>
      <c r="T27" s="0" t="s">
        <v>48</v>
      </c>
      <c r="U27" s="5" t="s">
        <v>49</v>
      </c>
      <c r="V27" s="42" t="n">
        <v>168868</v>
      </c>
      <c r="W27" s="43" t="s">
        <v>50</v>
      </c>
      <c r="X27" s="42" t="n">
        <v>17162</v>
      </c>
      <c r="Y27" s="42" t="n">
        <v>11678</v>
      </c>
      <c r="Z27" s="0" t="n">
        <f aca="false">IF(OR(J27="YES",L27="YES"),1,0)</f>
        <v>1</v>
      </c>
      <c r="AA27" s="0" t="n">
        <f aca="false">IF(OR(M27&lt;600,N27="YES"),1,0)</f>
        <v>0</v>
      </c>
      <c r="AB27" s="0" t="n">
        <f aca="false">IF(AND(OR(J27="YES",L27="YES"),(Z27=0)),"Trouble",0)</f>
        <v>0</v>
      </c>
      <c r="AC27" s="0" t="n">
        <f aca="false">IF(AND(OR(M27&lt;600,N27="YES"),(AA27=0)),"Trouble",0)</f>
        <v>0</v>
      </c>
      <c r="AD27" s="0" t="n">
        <f aca="false">IF(AND(AND(J27="NO",L27="NO"),(O27="YES")),"Trouble",0)</f>
        <v>0</v>
      </c>
      <c r="AE27" s="0" t="n">
        <f aca="false">IF(AND(AND(M27&gt;=600,N27="NO"),(O27="YES")),"Trouble",0)</f>
        <v>0</v>
      </c>
      <c r="AF27" s="7" t="n">
        <f aca="false">IF(AND(Z27=1,AA27=1),"SRSA",0)</f>
        <v>0</v>
      </c>
      <c r="AG27" s="7" t="n">
        <f aca="false">IF(AND(AF27=0,O27="YES"),"Trouble",0)</f>
        <v>0</v>
      </c>
      <c r="AH27" s="7" t="n">
        <f aca="false">IF(AND(AF27="SRSA",O27="NO"),"Trouble",0)</f>
        <v>0</v>
      </c>
      <c r="AI27" s="0" t="n">
        <f aca="false">IF(S27="YES",1,0)</f>
        <v>1</v>
      </c>
      <c r="AJ27" s="0" t="n">
        <f aca="false">IF(P27&gt;=20,1,0)</f>
        <v>1</v>
      </c>
      <c r="AK27" s="0" t="str">
        <f aca="false">IF(AND(AI27=1,AJ27=1),"Initial",0)</f>
        <v>Initial</v>
      </c>
      <c r="AL27" s="0" t="n">
        <f aca="false">IF(AND(AF27="SRSA",AK27="Initial"),"SRSA",0)</f>
        <v>0</v>
      </c>
      <c r="AM27" s="0" t="str">
        <f aca="false">IF(AND(AK27="Initial",AL27=0),"RLIS",0)</f>
        <v>RLIS</v>
      </c>
      <c r="AN27" s="0" t="n">
        <f aca="false">IF(AND(AM27=0,U27="YES"),"Trouble",0)</f>
        <v>0</v>
      </c>
      <c r="AO27" s="0" t="n">
        <f aca="false">IF(AND(U27="NO",AM27="RLIS"),"Trouble",0)</f>
        <v>0</v>
      </c>
    </row>
    <row r="28" customFormat="false" ht="12.75" hidden="false" customHeight="false" outlineLevel="0" collapsed="false">
      <c r="A28" s="0" t="n">
        <v>2801200</v>
      </c>
      <c r="B28" s="0" t="n">
        <v>4420</v>
      </c>
      <c r="C28" s="0" t="s">
        <v>96</v>
      </c>
      <c r="D28" s="0" t="s">
        <v>97</v>
      </c>
      <c r="E28" s="0" t="s">
        <v>98</v>
      </c>
      <c r="F28" s="40" t="n">
        <v>39703</v>
      </c>
      <c r="G28" s="3" t="n">
        <v>1810</v>
      </c>
      <c r="H28" s="0" t="n">
        <v>6012417400</v>
      </c>
      <c r="I28" s="4" t="n">
        <v>6</v>
      </c>
      <c r="J28" s="4" t="s">
        <v>48</v>
      </c>
      <c r="K28" s="0" t="s">
        <v>48</v>
      </c>
      <c r="L28" s="5" t="s">
        <v>49</v>
      </c>
      <c r="M28" s="44" t="n">
        <v>4990.53</v>
      </c>
      <c r="N28" s="5" t="s">
        <v>48</v>
      </c>
      <c r="O28" s="5" t="s">
        <v>48</v>
      </c>
      <c r="P28" s="41" t="n">
        <v>31.634980989</v>
      </c>
      <c r="Q28" s="0" t="s">
        <v>49</v>
      </c>
      <c r="R28" s="0" t="s">
        <v>48</v>
      </c>
      <c r="S28" s="0" t="s">
        <v>49</v>
      </c>
      <c r="T28" s="0" t="s">
        <v>48</v>
      </c>
      <c r="U28" s="5" t="s">
        <v>49</v>
      </c>
      <c r="V28" s="42" t="n">
        <v>521340</v>
      </c>
      <c r="W28" s="43" t="s">
        <v>50</v>
      </c>
      <c r="X28" s="42" t="n">
        <v>48324</v>
      </c>
      <c r="Y28" s="42" t="n">
        <v>37122</v>
      </c>
      <c r="Z28" s="0" t="n">
        <f aca="false">IF(OR(J28="YES",L28="YES"),1,0)</f>
        <v>1</v>
      </c>
      <c r="AA28" s="0" t="n">
        <f aca="false">IF(OR(M28&lt;600,N28="YES"),1,0)</f>
        <v>0</v>
      </c>
      <c r="AB28" s="0" t="n">
        <f aca="false">IF(AND(OR(J28="YES",L28="YES"),(Z28=0)),"Trouble",0)</f>
        <v>0</v>
      </c>
      <c r="AC28" s="0" t="n">
        <f aca="false">IF(AND(OR(M28&lt;600,N28="YES"),(AA28=0)),"Trouble",0)</f>
        <v>0</v>
      </c>
      <c r="AD28" s="0" t="n">
        <f aca="false">IF(AND(AND(J28="NO",L28="NO"),(O28="YES")),"Trouble",0)</f>
        <v>0</v>
      </c>
      <c r="AE28" s="0" t="n">
        <f aca="false">IF(AND(AND(M28&gt;=600,N28="NO"),(O28="YES")),"Trouble",0)</f>
        <v>0</v>
      </c>
      <c r="AF28" s="7" t="n">
        <f aca="false">IF(AND(Z28=1,AA28=1),"SRSA",0)</f>
        <v>0</v>
      </c>
      <c r="AG28" s="7" t="n">
        <f aca="false">IF(AND(AF28=0,O28="YES"),"Trouble",0)</f>
        <v>0</v>
      </c>
      <c r="AH28" s="7" t="n">
        <f aca="false">IF(AND(AF28="SRSA",O28="NO"),"Trouble",0)</f>
        <v>0</v>
      </c>
      <c r="AI28" s="0" t="n">
        <f aca="false">IF(S28="YES",1,0)</f>
        <v>1</v>
      </c>
      <c r="AJ28" s="0" t="n">
        <f aca="false">IF(P28&gt;=20,1,0)</f>
        <v>1</v>
      </c>
      <c r="AK28" s="0" t="str">
        <f aca="false">IF(AND(AI28=1,AJ28=1),"Initial",0)</f>
        <v>Initial</v>
      </c>
      <c r="AL28" s="0" t="n">
        <f aca="false">IF(AND(AF28="SRSA",AK28="Initial"),"SRSA",0)</f>
        <v>0</v>
      </c>
      <c r="AM28" s="0" t="str">
        <f aca="false">IF(AND(AK28="Initial",AL28=0),"RLIS",0)</f>
        <v>RLIS</v>
      </c>
      <c r="AN28" s="0" t="n">
        <f aca="false">IF(AND(AM28=0,U28="YES"),"Trouble",0)</f>
        <v>0</v>
      </c>
      <c r="AO28" s="0" t="n">
        <f aca="false">IF(AND(U28="NO",AM28="RLIS"),"Trouble",0)</f>
        <v>0</v>
      </c>
    </row>
    <row r="29" customFormat="false" ht="12.75" hidden="false" customHeight="false" outlineLevel="0" collapsed="false">
      <c r="A29" s="0" t="n">
        <v>2801220</v>
      </c>
      <c r="B29" s="0" t="n">
        <v>1500</v>
      </c>
      <c r="C29" s="0" t="s">
        <v>99</v>
      </c>
      <c r="D29" s="0" t="s">
        <v>100</v>
      </c>
      <c r="E29" s="0" t="s">
        <v>101</v>
      </c>
      <c r="F29" s="40" t="n">
        <v>39083</v>
      </c>
      <c r="G29" s="3" t="n">
        <v>3026</v>
      </c>
      <c r="H29" s="0" t="n">
        <v>6018941341</v>
      </c>
      <c r="I29" s="4" t="s">
        <v>47</v>
      </c>
      <c r="J29" s="4" t="s">
        <v>48</v>
      </c>
      <c r="K29" s="0" t="s">
        <v>48</v>
      </c>
      <c r="L29" s="5" t="s">
        <v>49</v>
      </c>
      <c r="M29" s="44" t="n">
        <v>3075.05</v>
      </c>
      <c r="N29" s="5" t="s">
        <v>48</v>
      </c>
      <c r="O29" s="5" t="s">
        <v>48</v>
      </c>
      <c r="P29" s="41" t="n">
        <v>29.48543425</v>
      </c>
      <c r="Q29" s="0" t="s">
        <v>49</v>
      </c>
      <c r="R29" s="0" t="s">
        <v>48</v>
      </c>
      <c r="S29" s="0" t="s">
        <v>49</v>
      </c>
      <c r="T29" s="0" t="s">
        <v>48</v>
      </c>
      <c r="U29" s="5" t="s">
        <v>49</v>
      </c>
      <c r="V29" s="42" t="n">
        <v>267832</v>
      </c>
      <c r="W29" s="43" t="s">
        <v>50</v>
      </c>
      <c r="X29" s="42" t="n">
        <v>29449</v>
      </c>
      <c r="Y29" s="42" t="n">
        <v>20258</v>
      </c>
      <c r="Z29" s="0" t="n">
        <f aca="false">IF(OR(J29="YES",L29="YES"),1,0)</f>
        <v>1</v>
      </c>
      <c r="AA29" s="0" t="n">
        <f aca="false">IF(OR(M29&lt;600,N29="YES"),1,0)</f>
        <v>0</v>
      </c>
      <c r="AB29" s="0" t="n">
        <f aca="false">IF(AND(OR(J29="YES",L29="YES"),(Z29=0)),"Trouble",0)</f>
        <v>0</v>
      </c>
      <c r="AC29" s="0" t="n">
        <f aca="false">IF(AND(OR(M29&lt;600,N29="YES"),(AA29=0)),"Trouble",0)</f>
        <v>0</v>
      </c>
      <c r="AD29" s="0" t="n">
        <f aca="false">IF(AND(AND(J29="NO",L29="NO"),(O29="YES")),"Trouble",0)</f>
        <v>0</v>
      </c>
      <c r="AE29" s="0" t="n">
        <f aca="false">IF(AND(AND(M29&gt;=600,N29="NO"),(O29="YES")),"Trouble",0)</f>
        <v>0</v>
      </c>
      <c r="AF29" s="7" t="n">
        <f aca="false">IF(AND(Z29=1,AA29=1),"SRSA",0)</f>
        <v>0</v>
      </c>
      <c r="AG29" s="7" t="n">
        <f aca="false">IF(AND(AF29=0,O29="YES"),"Trouble",0)</f>
        <v>0</v>
      </c>
      <c r="AH29" s="7" t="n">
        <f aca="false">IF(AND(AF29="SRSA",O29="NO"),"Trouble",0)</f>
        <v>0</v>
      </c>
      <c r="AI29" s="0" t="n">
        <f aca="false">IF(S29="YES",1,0)</f>
        <v>1</v>
      </c>
      <c r="AJ29" s="0" t="n">
        <f aca="false">IF(P29&gt;=20,1,0)</f>
        <v>1</v>
      </c>
      <c r="AK29" s="0" t="str">
        <f aca="false">IF(AND(AI29=1,AJ29=1),"Initial",0)</f>
        <v>Initial</v>
      </c>
      <c r="AL29" s="0" t="n">
        <f aca="false">IF(AND(AF29="SRSA",AK29="Initial"),"SRSA",0)</f>
        <v>0</v>
      </c>
      <c r="AM29" s="0" t="str">
        <f aca="false">IF(AND(AK29="Initial",AL29=0),"RLIS",0)</f>
        <v>RLIS</v>
      </c>
      <c r="AN29" s="0" t="n">
        <f aca="false">IF(AND(AM29=0,U29="YES"),"Trouble",0)</f>
        <v>0</v>
      </c>
      <c r="AO29" s="0" t="n">
        <f aca="false">IF(AND(U29="NO",AM29="RLIS"),"Trouble",0)</f>
        <v>0</v>
      </c>
    </row>
    <row r="30" customFormat="false" ht="12.75" hidden="false" customHeight="false" outlineLevel="0" collapsed="false">
      <c r="A30" s="0" t="n">
        <v>2801260</v>
      </c>
      <c r="B30" s="0" t="n">
        <v>220</v>
      </c>
      <c r="C30" s="0" t="s">
        <v>102</v>
      </c>
      <c r="D30" s="0" t="s">
        <v>103</v>
      </c>
      <c r="E30" s="0" t="s">
        <v>104</v>
      </c>
      <c r="F30" s="40" t="n">
        <v>38834</v>
      </c>
      <c r="G30" s="3" t="n">
        <v>4500</v>
      </c>
      <c r="H30" s="0" t="n">
        <v>6622872425</v>
      </c>
      <c r="I30" s="4" t="n">
        <v>6</v>
      </c>
      <c r="J30" s="4" t="s">
        <v>48</v>
      </c>
      <c r="K30" s="0" t="s">
        <v>48</v>
      </c>
      <c r="L30" s="5" t="s">
        <v>49</v>
      </c>
      <c r="M30" s="44" t="n">
        <v>1667.42</v>
      </c>
      <c r="N30" s="5" t="s">
        <v>48</v>
      </c>
      <c r="O30" s="5" t="s">
        <v>48</v>
      </c>
      <c r="P30" s="41" t="n">
        <v>29.057471264</v>
      </c>
      <c r="Q30" s="0" t="s">
        <v>49</v>
      </c>
      <c r="R30" s="0" t="s">
        <v>48</v>
      </c>
      <c r="S30" s="0" t="s">
        <v>49</v>
      </c>
      <c r="T30" s="0" t="s">
        <v>48</v>
      </c>
      <c r="U30" s="5" t="s">
        <v>49</v>
      </c>
      <c r="V30" s="42" t="n">
        <v>188266</v>
      </c>
      <c r="W30" s="43" t="s">
        <v>50</v>
      </c>
      <c r="X30" s="42" t="n">
        <v>15762</v>
      </c>
      <c r="Y30" s="42" t="n">
        <v>11031</v>
      </c>
      <c r="Z30" s="0" t="n">
        <f aca="false">IF(OR(J30="YES",L30="YES"),1,0)</f>
        <v>1</v>
      </c>
      <c r="AA30" s="0" t="n">
        <f aca="false">IF(OR(M30&lt;600,N30="YES"),1,0)</f>
        <v>0</v>
      </c>
      <c r="AB30" s="0" t="n">
        <f aca="false">IF(AND(OR(J30="YES",L30="YES"),(Z30=0)),"Trouble",0)</f>
        <v>0</v>
      </c>
      <c r="AC30" s="0" t="n">
        <f aca="false">IF(AND(OR(M30&lt;600,N30="YES"),(AA30=0)),"Trouble",0)</f>
        <v>0</v>
      </c>
      <c r="AD30" s="0" t="n">
        <f aca="false">IF(AND(AND(J30="NO",L30="NO"),(O30="YES")),"Trouble",0)</f>
        <v>0</v>
      </c>
      <c r="AE30" s="0" t="n">
        <f aca="false">IF(AND(AND(M30&gt;=600,N30="NO"),(O30="YES")),"Trouble",0)</f>
        <v>0</v>
      </c>
      <c r="AF30" s="7" t="n">
        <f aca="false">IF(AND(Z30=1,AA30=1),"SRSA",0)</f>
        <v>0</v>
      </c>
      <c r="AG30" s="7" t="n">
        <f aca="false">IF(AND(AF30=0,O30="YES"),"Trouble",0)</f>
        <v>0</v>
      </c>
      <c r="AH30" s="7" t="n">
        <f aca="false">IF(AND(AF30="SRSA",O30="NO"),"Trouble",0)</f>
        <v>0</v>
      </c>
      <c r="AI30" s="0" t="n">
        <f aca="false">IF(S30="YES",1,0)</f>
        <v>1</v>
      </c>
      <c r="AJ30" s="0" t="n">
        <f aca="false">IF(P30&gt;=20,1,0)</f>
        <v>1</v>
      </c>
      <c r="AK30" s="0" t="str">
        <f aca="false">IF(AND(AI30=1,AJ30=1),"Initial",0)</f>
        <v>Initial</v>
      </c>
      <c r="AL30" s="0" t="n">
        <f aca="false">IF(AND(AF30="SRSA",AK30="Initial"),"SRSA",0)</f>
        <v>0</v>
      </c>
      <c r="AM30" s="0" t="str">
        <f aca="false">IF(AND(AK30="Initial",AL30=0),"RLIS",0)</f>
        <v>RLIS</v>
      </c>
      <c r="AN30" s="0" t="n">
        <f aca="false">IF(AND(AM30=0,U30="YES"),"Trouble",0)</f>
        <v>0</v>
      </c>
      <c r="AO30" s="0" t="n">
        <f aca="false">IF(AND(U30="NO",AM30="RLIS"),"Trouble",0)</f>
        <v>0</v>
      </c>
    </row>
    <row r="31" customFormat="false" ht="12.75" hidden="false" customHeight="false" outlineLevel="0" collapsed="false">
      <c r="A31" s="0" t="n">
        <v>2801290</v>
      </c>
      <c r="B31" s="0" t="n">
        <v>1600</v>
      </c>
      <c r="C31" s="0" t="s">
        <v>105</v>
      </c>
      <c r="D31" s="0" t="s">
        <v>106</v>
      </c>
      <c r="E31" s="0" t="s">
        <v>107</v>
      </c>
      <c r="F31" s="40" t="n">
        <v>39428</v>
      </c>
      <c r="G31" s="3" t="n">
        <v>1269</v>
      </c>
      <c r="H31" s="0" t="n">
        <v>6017658247</v>
      </c>
      <c r="I31" s="4" t="s">
        <v>47</v>
      </c>
      <c r="J31" s="4" t="s">
        <v>48</v>
      </c>
      <c r="K31" s="0" t="s">
        <v>48</v>
      </c>
      <c r="L31" s="5" t="s">
        <v>49</v>
      </c>
      <c r="M31" s="44" t="n">
        <v>3400.4</v>
      </c>
      <c r="N31" s="5" t="s">
        <v>48</v>
      </c>
      <c r="O31" s="5" t="s">
        <v>48</v>
      </c>
      <c r="P31" s="41" t="n">
        <v>28.360377815</v>
      </c>
      <c r="Q31" s="0" t="s">
        <v>49</v>
      </c>
      <c r="R31" s="0" t="s">
        <v>48</v>
      </c>
      <c r="S31" s="0" t="s">
        <v>49</v>
      </c>
      <c r="T31" s="0" t="s">
        <v>48</v>
      </c>
      <c r="U31" s="5" t="s">
        <v>49</v>
      </c>
      <c r="V31" s="42" t="n">
        <v>277057</v>
      </c>
      <c r="W31" s="43" t="s">
        <v>50</v>
      </c>
      <c r="X31" s="42" t="n">
        <v>29298</v>
      </c>
      <c r="Y31" s="42" t="n">
        <v>22301</v>
      </c>
      <c r="Z31" s="0" t="n">
        <f aca="false">IF(OR(J31="YES",L31="YES"),1,0)</f>
        <v>1</v>
      </c>
      <c r="AA31" s="0" t="n">
        <f aca="false">IF(OR(M31&lt;600,N31="YES"),1,0)</f>
        <v>0</v>
      </c>
      <c r="AB31" s="0" t="n">
        <f aca="false">IF(AND(OR(J31="YES",L31="YES"),(Z31=0)),"Trouble",0)</f>
        <v>0</v>
      </c>
      <c r="AC31" s="0" t="n">
        <f aca="false">IF(AND(OR(M31&lt;600,N31="YES"),(AA31=0)),"Trouble",0)</f>
        <v>0</v>
      </c>
      <c r="AD31" s="0" t="n">
        <f aca="false">IF(AND(AND(J31="NO",L31="NO"),(O31="YES")),"Trouble",0)</f>
        <v>0</v>
      </c>
      <c r="AE31" s="0" t="n">
        <f aca="false">IF(AND(AND(M31&gt;=600,N31="NO"),(O31="YES")),"Trouble",0)</f>
        <v>0</v>
      </c>
      <c r="AF31" s="7" t="n">
        <f aca="false">IF(AND(Z31=1,AA31=1),"SRSA",0)</f>
        <v>0</v>
      </c>
      <c r="AG31" s="7" t="n">
        <f aca="false">IF(AND(AF31=0,O31="YES"),"Trouble",0)</f>
        <v>0</v>
      </c>
      <c r="AH31" s="7" t="n">
        <f aca="false">IF(AND(AF31="SRSA",O31="NO"),"Trouble",0)</f>
        <v>0</v>
      </c>
      <c r="AI31" s="0" t="n">
        <f aca="false">IF(S31="YES",1,0)</f>
        <v>1</v>
      </c>
      <c r="AJ31" s="0" t="n">
        <f aca="false">IF(P31&gt;=20,1,0)</f>
        <v>1</v>
      </c>
      <c r="AK31" s="0" t="str">
        <f aca="false">IF(AND(AI31=1,AJ31=1),"Initial",0)</f>
        <v>Initial</v>
      </c>
      <c r="AL31" s="0" t="n">
        <f aca="false">IF(AND(AF31="SRSA",AK31="Initial"),"SRSA",0)</f>
        <v>0</v>
      </c>
      <c r="AM31" s="0" t="str">
        <f aca="false">IF(AND(AK31="Initial",AL31=0),"RLIS",0)</f>
        <v>RLIS</v>
      </c>
      <c r="AN31" s="0" t="n">
        <f aca="false">IF(AND(AM31=0,U31="YES"),"Trouble",0)</f>
        <v>0</v>
      </c>
      <c r="AO31" s="0" t="n">
        <f aca="false">IF(AND(U31="NO",AM31="RLIS"),"Trouble",0)</f>
        <v>0</v>
      </c>
    </row>
    <row r="32" customFormat="false" ht="12.75" hidden="false" customHeight="false" outlineLevel="0" collapsed="false">
      <c r="A32" s="0" t="n">
        <v>2801350</v>
      </c>
      <c r="B32" s="0" t="n">
        <v>6720</v>
      </c>
      <c r="C32" s="0" t="s">
        <v>108</v>
      </c>
      <c r="D32" s="0" t="s">
        <v>109</v>
      </c>
      <c r="E32" s="0" t="s">
        <v>110</v>
      </c>
      <c r="F32" s="40" t="n">
        <v>38737</v>
      </c>
      <c r="G32" s="3" t="n">
        <v>3347</v>
      </c>
      <c r="H32" s="0" t="n">
        <v>6627456657</v>
      </c>
      <c r="I32" s="4" t="n">
        <v>7</v>
      </c>
      <c r="J32" s="4" t="s">
        <v>49</v>
      </c>
      <c r="K32" s="0" t="s">
        <v>48</v>
      </c>
      <c r="L32" s="5" t="s">
        <v>50</v>
      </c>
      <c r="M32" s="44" t="n">
        <v>711.28</v>
      </c>
      <c r="N32" s="5" t="s">
        <v>48</v>
      </c>
      <c r="O32" s="5" t="s">
        <v>48</v>
      </c>
      <c r="P32" s="41" t="n">
        <v>38.441780822</v>
      </c>
      <c r="Q32" s="0" t="s">
        <v>49</v>
      </c>
      <c r="R32" s="0" t="s">
        <v>48</v>
      </c>
      <c r="S32" s="0" t="s">
        <v>49</v>
      </c>
      <c r="T32" s="0" t="s">
        <v>48</v>
      </c>
      <c r="U32" s="5" t="s">
        <v>49</v>
      </c>
      <c r="V32" s="42" t="n">
        <v>91637</v>
      </c>
      <c r="W32" s="43" t="s">
        <v>50</v>
      </c>
      <c r="X32" s="42" t="n">
        <v>9398</v>
      </c>
      <c r="Y32" s="42" t="n">
        <v>4764</v>
      </c>
      <c r="Z32" s="0" t="n">
        <f aca="false">IF(OR(J32="YES",L32="YES"),1,0)</f>
        <v>1</v>
      </c>
      <c r="AA32" s="0" t="n">
        <f aca="false">IF(OR(M32&lt;600,N32="YES"),1,0)</f>
        <v>0</v>
      </c>
      <c r="AB32" s="0" t="n">
        <f aca="false">IF(AND(OR(J32="YES",L32="YES"),(Z32=0)),"Trouble",0)</f>
        <v>0</v>
      </c>
      <c r="AC32" s="0" t="n">
        <f aca="false">IF(AND(OR(M32&lt;600,N32="YES"),(AA32=0)),"Trouble",0)</f>
        <v>0</v>
      </c>
      <c r="AD32" s="0" t="n">
        <f aca="false">IF(AND(AND(J32="NO",L32="NO"),(O32="YES")),"Trouble",0)</f>
        <v>0</v>
      </c>
      <c r="AE32" s="0" t="n">
        <f aca="false">IF(AND(AND(M32&gt;=600,N32="NO"),(O32="YES")),"Trouble",0)</f>
        <v>0</v>
      </c>
      <c r="AF32" s="7" t="n">
        <f aca="false">IF(AND(Z32=1,AA32=1),"SRSA",0)</f>
        <v>0</v>
      </c>
      <c r="AG32" s="7" t="n">
        <f aca="false">IF(AND(AF32=0,O32="YES"),"Trouble",0)</f>
        <v>0</v>
      </c>
      <c r="AH32" s="7" t="n">
        <f aca="false">IF(AND(AF32="SRSA",O32="NO"),"Trouble",0)</f>
        <v>0</v>
      </c>
      <c r="AI32" s="0" t="n">
        <f aca="false">IF(S32="YES",1,0)</f>
        <v>1</v>
      </c>
      <c r="AJ32" s="0" t="n">
        <f aca="false">IF(P32&gt;=20,1,0)</f>
        <v>1</v>
      </c>
      <c r="AK32" s="0" t="str">
        <f aca="false">IF(AND(AI32=1,AJ32=1),"Initial",0)</f>
        <v>Initial</v>
      </c>
      <c r="AL32" s="0" t="n">
        <f aca="false">IF(AND(AF32="SRSA",AK32="Initial"),"SRSA",0)</f>
        <v>0</v>
      </c>
      <c r="AM32" s="0" t="str">
        <f aca="false">IF(AND(AK32="Initial",AL32=0),"RLIS",0)</f>
        <v>RLIS</v>
      </c>
      <c r="AN32" s="0" t="n">
        <f aca="false">IF(AND(AM32=0,U32="YES"),"Trouble",0)</f>
        <v>0</v>
      </c>
      <c r="AO32" s="0" t="n">
        <f aca="false">IF(AND(U32="NO",AM32="RLIS"),"Trouble",0)</f>
        <v>0</v>
      </c>
    </row>
    <row r="33" customFormat="false" ht="12.75" hidden="false" customHeight="false" outlineLevel="0" collapsed="false">
      <c r="A33" s="0" t="n">
        <v>2801380</v>
      </c>
      <c r="B33" s="0" t="n">
        <v>3111</v>
      </c>
      <c r="C33" s="0" t="s">
        <v>111</v>
      </c>
      <c r="D33" s="0" t="s">
        <v>112</v>
      </c>
      <c r="E33" s="0" t="s">
        <v>113</v>
      </c>
      <c r="F33" s="40" t="n">
        <v>39439</v>
      </c>
      <c r="G33" s="3" t="n">
        <v>1005</v>
      </c>
      <c r="H33" s="0" t="n">
        <v>6017873281</v>
      </c>
      <c r="I33" s="4" t="n">
        <v>7</v>
      </c>
      <c r="J33" s="4" t="s">
        <v>49</v>
      </c>
      <c r="K33" s="0" t="s">
        <v>48</v>
      </c>
      <c r="L33" s="5" t="s">
        <v>50</v>
      </c>
      <c r="M33" s="44" t="n">
        <v>1166.47</v>
      </c>
      <c r="N33" s="5" t="s">
        <v>48</v>
      </c>
      <c r="O33" s="5" t="s">
        <v>48</v>
      </c>
      <c r="P33" s="41" t="n">
        <v>28.370957901</v>
      </c>
      <c r="Q33" s="0" t="s">
        <v>49</v>
      </c>
      <c r="R33" s="0" t="s">
        <v>48</v>
      </c>
      <c r="S33" s="0" t="s">
        <v>49</v>
      </c>
      <c r="T33" s="0" t="s">
        <v>48</v>
      </c>
      <c r="U33" s="5" t="s">
        <v>49</v>
      </c>
      <c r="V33" s="42" t="n">
        <v>124294</v>
      </c>
      <c r="W33" s="43" t="s">
        <v>50</v>
      </c>
      <c r="X33" s="42" t="n">
        <v>13262</v>
      </c>
      <c r="Y33" s="42" t="n">
        <v>7618</v>
      </c>
      <c r="Z33" s="0" t="n">
        <f aca="false">IF(OR(J33="YES",L33="YES"),1,0)</f>
        <v>1</v>
      </c>
      <c r="AA33" s="0" t="n">
        <f aca="false">IF(OR(M33&lt;600,N33="YES"),1,0)</f>
        <v>0</v>
      </c>
      <c r="AB33" s="0" t="n">
        <f aca="false">IF(AND(OR(J33="YES",L33="YES"),(Z33=0)),"Trouble",0)</f>
        <v>0</v>
      </c>
      <c r="AC33" s="0" t="n">
        <f aca="false">IF(AND(OR(M33&lt;600,N33="YES"),(AA33=0)),"Trouble",0)</f>
        <v>0</v>
      </c>
      <c r="AD33" s="0" t="n">
        <f aca="false">IF(AND(AND(J33="NO",L33="NO"),(O33="YES")),"Trouble",0)</f>
        <v>0</v>
      </c>
      <c r="AE33" s="0" t="n">
        <f aca="false">IF(AND(AND(M33&gt;=600,N33="NO"),(O33="YES")),"Trouble",0)</f>
        <v>0</v>
      </c>
      <c r="AF33" s="7" t="n">
        <f aca="false">IF(AND(Z33=1,AA33=1),"SRSA",0)</f>
        <v>0</v>
      </c>
      <c r="AG33" s="7" t="n">
        <f aca="false">IF(AND(AF33=0,O33="YES"),"Trouble",0)</f>
        <v>0</v>
      </c>
      <c r="AH33" s="7" t="n">
        <f aca="false">IF(AND(AF33="SRSA",O33="NO"),"Trouble",0)</f>
        <v>0</v>
      </c>
      <c r="AI33" s="0" t="n">
        <f aca="false">IF(S33="YES",1,0)</f>
        <v>1</v>
      </c>
      <c r="AJ33" s="0" t="n">
        <f aca="false">IF(P33&gt;=20,1,0)</f>
        <v>1</v>
      </c>
      <c r="AK33" s="0" t="str">
        <f aca="false">IF(AND(AI33=1,AJ33=1),"Initial",0)</f>
        <v>Initial</v>
      </c>
      <c r="AL33" s="0" t="n">
        <f aca="false">IF(AND(AF33="SRSA",AK33="Initial"),"SRSA",0)</f>
        <v>0</v>
      </c>
      <c r="AM33" s="0" t="str">
        <f aca="false">IF(AND(AK33="Initial",AL33=0),"RLIS",0)</f>
        <v>RLIS</v>
      </c>
      <c r="AN33" s="0" t="n">
        <f aca="false">IF(AND(AM33=0,U33="YES"),"Trouble",0)</f>
        <v>0</v>
      </c>
      <c r="AO33" s="0" t="n">
        <f aca="false">IF(AND(U33="NO",AM33="RLIS"),"Trouble",0)</f>
        <v>0</v>
      </c>
    </row>
    <row r="34" customFormat="false" ht="12.75" hidden="false" customHeight="false" outlineLevel="0" collapsed="false">
      <c r="A34" s="0" t="n">
        <v>2801410</v>
      </c>
      <c r="B34" s="0" t="n">
        <v>6811</v>
      </c>
      <c r="C34" s="0" t="s">
        <v>114</v>
      </c>
      <c r="D34" s="0" t="s">
        <v>115</v>
      </c>
      <c r="E34" s="0" t="s">
        <v>116</v>
      </c>
      <c r="F34" s="40" t="n">
        <v>38921</v>
      </c>
      <c r="G34" s="3" t="s">
        <v>46</v>
      </c>
      <c r="H34" s="0" t="n">
        <v>6626475524</v>
      </c>
      <c r="I34" s="4" t="n">
        <v>7</v>
      </c>
      <c r="J34" s="4" t="s">
        <v>49</v>
      </c>
      <c r="K34" s="0" t="s">
        <v>48</v>
      </c>
      <c r="L34" s="5" t="s">
        <v>50</v>
      </c>
      <c r="M34" s="44" t="n">
        <v>1583.13</v>
      </c>
      <c r="N34" s="5" t="s">
        <v>48</v>
      </c>
      <c r="O34" s="5" t="s">
        <v>48</v>
      </c>
      <c r="P34" s="41" t="n">
        <v>35.039577836</v>
      </c>
      <c r="Q34" s="0" t="s">
        <v>49</v>
      </c>
      <c r="R34" s="0" t="s">
        <v>48</v>
      </c>
      <c r="S34" s="0" t="s">
        <v>49</v>
      </c>
      <c r="T34" s="0" t="s">
        <v>48</v>
      </c>
      <c r="U34" s="5" t="s">
        <v>49</v>
      </c>
      <c r="V34" s="42" t="n">
        <v>143543</v>
      </c>
      <c r="W34" s="43" t="s">
        <v>50</v>
      </c>
      <c r="X34" s="42" t="n">
        <v>16618</v>
      </c>
      <c r="Y34" s="42" t="n">
        <v>10321</v>
      </c>
      <c r="Z34" s="0" t="n">
        <f aca="false">IF(OR(J34="YES",L34="YES"),1,0)</f>
        <v>1</v>
      </c>
      <c r="AA34" s="0" t="n">
        <f aca="false">IF(OR(M34&lt;600,N34="YES"),1,0)</f>
        <v>0</v>
      </c>
      <c r="AB34" s="0" t="n">
        <f aca="false">IF(AND(OR(J34="YES",L34="YES"),(Z34=0)),"Trouble",0)</f>
        <v>0</v>
      </c>
      <c r="AC34" s="0" t="n">
        <f aca="false">IF(AND(OR(M34&lt;600,N34="YES"),(AA34=0)),"Trouble",0)</f>
        <v>0</v>
      </c>
      <c r="AD34" s="0" t="n">
        <f aca="false">IF(AND(AND(J34="NO",L34="NO"),(O34="YES")),"Trouble",0)</f>
        <v>0</v>
      </c>
      <c r="AE34" s="0" t="n">
        <f aca="false">IF(AND(AND(M34&gt;=600,N34="NO"),(O34="YES")),"Trouble",0)</f>
        <v>0</v>
      </c>
      <c r="AF34" s="7" t="n">
        <f aca="false">IF(AND(Z34=1,AA34=1),"SRSA",0)</f>
        <v>0</v>
      </c>
      <c r="AG34" s="7" t="n">
        <f aca="false">IF(AND(AF34=0,O34="YES"),"Trouble",0)</f>
        <v>0</v>
      </c>
      <c r="AH34" s="7" t="n">
        <f aca="false">IF(AND(AF34="SRSA",O34="NO"),"Trouble",0)</f>
        <v>0</v>
      </c>
      <c r="AI34" s="0" t="n">
        <f aca="false">IF(S34="YES",1,0)</f>
        <v>1</v>
      </c>
      <c r="AJ34" s="0" t="n">
        <f aca="false">IF(P34&gt;=20,1,0)</f>
        <v>1</v>
      </c>
      <c r="AK34" s="0" t="str">
        <f aca="false">IF(AND(AI34=1,AJ34=1),"Initial",0)</f>
        <v>Initial</v>
      </c>
      <c r="AL34" s="0" t="n">
        <f aca="false">IF(AND(AF34="SRSA",AK34="Initial"),"SRSA",0)</f>
        <v>0</v>
      </c>
      <c r="AM34" s="0" t="str">
        <f aca="false">IF(AND(AK34="Initial",AL34=0),"RLIS",0)</f>
        <v>RLIS</v>
      </c>
      <c r="AN34" s="0" t="n">
        <f aca="false">IF(AND(AM34=0,U34="YES"),"Trouble",0)</f>
        <v>0</v>
      </c>
      <c r="AO34" s="0" t="n">
        <f aca="false">IF(AND(U34="NO",AM34="RLIS"),"Trouble",0)</f>
        <v>0</v>
      </c>
    </row>
    <row r="35" customFormat="false" ht="12.75" hidden="false" customHeight="false" outlineLevel="0" collapsed="false">
      <c r="A35" s="0" t="n">
        <v>2801470</v>
      </c>
      <c r="B35" s="0" t="n">
        <v>6220</v>
      </c>
      <c r="C35" s="0" t="s">
        <v>117</v>
      </c>
      <c r="D35" s="0" t="s">
        <v>118</v>
      </c>
      <c r="E35" s="0" t="s">
        <v>119</v>
      </c>
      <c r="F35" s="40" t="n">
        <v>39074</v>
      </c>
      <c r="G35" s="3" t="n">
        <v>3215</v>
      </c>
      <c r="H35" s="0" t="n">
        <v>6014693250</v>
      </c>
      <c r="I35" s="4" t="n">
        <v>6</v>
      </c>
      <c r="J35" s="4" t="s">
        <v>48</v>
      </c>
      <c r="K35" s="0" t="s">
        <v>48</v>
      </c>
      <c r="L35" s="5" t="s">
        <v>49</v>
      </c>
      <c r="M35" s="44" t="n">
        <v>1619.9</v>
      </c>
      <c r="N35" s="5" t="s">
        <v>48</v>
      </c>
      <c r="O35" s="5" t="s">
        <v>48</v>
      </c>
      <c r="P35" s="41" t="n">
        <v>24.434876211</v>
      </c>
      <c r="Q35" s="0" t="s">
        <v>49</v>
      </c>
      <c r="R35" s="0" t="s">
        <v>48</v>
      </c>
      <c r="S35" s="0" t="s">
        <v>49</v>
      </c>
      <c r="T35" s="0" t="s">
        <v>48</v>
      </c>
      <c r="U35" s="5" t="s">
        <v>49</v>
      </c>
      <c r="V35" s="42" t="n">
        <v>140170</v>
      </c>
      <c r="W35" s="43" t="s">
        <v>50</v>
      </c>
      <c r="X35" s="42" t="n">
        <v>14343</v>
      </c>
      <c r="Y35" s="42" t="n">
        <v>10516</v>
      </c>
      <c r="Z35" s="0" t="n">
        <f aca="false">IF(OR(J35="YES",L35="YES"),1,0)</f>
        <v>1</v>
      </c>
      <c r="AA35" s="0" t="n">
        <f aca="false">IF(OR(M35&lt;600,N35="YES"),1,0)</f>
        <v>0</v>
      </c>
      <c r="AB35" s="0" t="n">
        <f aca="false">IF(AND(OR(J35="YES",L35="YES"),(Z35=0)),"Trouble",0)</f>
        <v>0</v>
      </c>
      <c r="AC35" s="0" t="n">
        <f aca="false">IF(AND(OR(M35&lt;600,N35="YES"),(AA35=0)),"Trouble",0)</f>
        <v>0</v>
      </c>
      <c r="AD35" s="0" t="n">
        <f aca="false">IF(AND(AND(J35="NO",L35="NO"),(O35="YES")),"Trouble",0)</f>
        <v>0</v>
      </c>
      <c r="AE35" s="0" t="n">
        <f aca="false">IF(AND(AND(M35&gt;=600,N35="NO"),(O35="YES")),"Trouble",0)</f>
        <v>0</v>
      </c>
      <c r="AF35" s="7" t="n">
        <f aca="false">IF(AND(Z35=1,AA35=1),"SRSA",0)</f>
        <v>0</v>
      </c>
      <c r="AG35" s="7" t="n">
        <f aca="false">IF(AND(AF35=0,O35="YES"),"Trouble",0)</f>
        <v>0</v>
      </c>
      <c r="AH35" s="7" t="n">
        <f aca="false">IF(AND(AF35="SRSA",O35="NO"),"Trouble",0)</f>
        <v>0</v>
      </c>
      <c r="AI35" s="0" t="n">
        <f aca="false">IF(S35="YES",1,0)</f>
        <v>1</v>
      </c>
      <c r="AJ35" s="0" t="n">
        <f aca="false">IF(P35&gt;=20,1,0)</f>
        <v>1</v>
      </c>
      <c r="AK35" s="0" t="str">
        <f aca="false">IF(AND(AI35=1,AJ35=1),"Initial",0)</f>
        <v>Initial</v>
      </c>
      <c r="AL35" s="0" t="n">
        <f aca="false">IF(AND(AF35="SRSA",AK35="Initial"),"SRSA",0)</f>
        <v>0</v>
      </c>
      <c r="AM35" s="0" t="str">
        <f aca="false">IF(AND(AK35="Initial",AL35=0),"RLIS",0)</f>
        <v>RLIS</v>
      </c>
      <c r="AN35" s="0" t="n">
        <f aca="false">IF(AND(AM35=0,U35="YES"),"Trouble",0)</f>
        <v>0</v>
      </c>
      <c r="AO35" s="0" t="n">
        <f aca="false">IF(AND(U35="NO",AM35="RLIS"),"Trouble",0)</f>
        <v>0</v>
      </c>
    </row>
    <row r="36" customFormat="false" ht="12.75" hidden="false" customHeight="false" outlineLevel="0" collapsed="false">
      <c r="A36" s="0" t="n">
        <v>2801530</v>
      </c>
      <c r="B36" s="0" t="n">
        <v>1900</v>
      </c>
      <c r="C36" s="0" t="s">
        <v>120</v>
      </c>
      <c r="D36" s="0" t="s">
        <v>121</v>
      </c>
      <c r="E36" s="0" t="s">
        <v>122</v>
      </c>
      <c r="F36" s="40" t="n">
        <v>39653</v>
      </c>
      <c r="G36" s="3" t="n">
        <v>605</v>
      </c>
      <c r="H36" s="0" t="n">
        <v>6013842340</v>
      </c>
      <c r="I36" s="4" t="n">
        <v>7</v>
      </c>
      <c r="J36" s="4" t="s">
        <v>49</v>
      </c>
      <c r="K36" s="0" t="s">
        <v>48</v>
      </c>
      <c r="L36" s="5" t="s">
        <v>50</v>
      </c>
      <c r="M36" s="44" t="n">
        <v>1507.61</v>
      </c>
      <c r="N36" s="5" t="s">
        <v>48</v>
      </c>
      <c r="O36" s="5" t="s">
        <v>48</v>
      </c>
      <c r="P36" s="41" t="n">
        <v>27.49572162</v>
      </c>
      <c r="Q36" s="0" t="s">
        <v>49</v>
      </c>
      <c r="R36" s="0" t="s">
        <v>48</v>
      </c>
      <c r="S36" s="0" t="s">
        <v>49</v>
      </c>
      <c r="T36" s="0" t="s">
        <v>48</v>
      </c>
      <c r="U36" s="5" t="s">
        <v>49</v>
      </c>
      <c r="V36" s="42" t="n">
        <v>130822</v>
      </c>
      <c r="W36" s="43" t="s">
        <v>50</v>
      </c>
      <c r="X36" s="42" t="n">
        <v>14564</v>
      </c>
      <c r="Y36" s="42" t="n">
        <v>9931</v>
      </c>
      <c r="Z36" s="0" t="n">
        <f aca="false">IF(OR(J36="YES",L36="YES"),1,0)</f>
        <v>1</v>
      </c>
      <c r="AA36" s="0" t="n">
        <f aca="false">IF(OR(M36&lt;600,N36="YES"),1,0)</f>
        <v>0</v>
      </c>
      <c r="AB36" s="0" t="n">
        <f aca="false">IF(AND(OR(J36="YES",L36="YES"),(Z36=0)),"Trouble",0)</f>
        <v>0</v>
      </c>
      <c r="AC36" s="0" t="n">
        <f aca="false">IF(AND(OR(M36&lt;600,N36="YES"),(AA36=0)),"Trouble",0)</f>
        <v>0</v>
      </c>
      <c r="AD36" s="0" t="n">
        <f aca="false">IF(AND(AND(J36="NO",L36="NO"),(O36="YES")),"Trouble",0)</f>
        <v>0</v>
      </c>
      <c r="AE36" s="0" t="n">
        <f aca="false">IF(AND(AND(M36&gt;=600,N36="NO"),(O36="YES")),"Trouble",0)</f>
        <v>0</v>
      </c>
      <c r="AF36" s="7" t="n">
        <f aca="false">IF(AND(Z36=1,AA36=1),"SRSA",0)</f>
        <v>0</v>
      </c>
      <c r="AG36" s="7" t="n">
        <f aca="false">IF(AND(AF36=0,O36="YES"),"Trouble",0)</f>
        <v>0</v>
      </c>
      <c r="AH36" s="7" t="n">
        <f aca="false">IF(AND(AF36="SRSA",O36="NO"),"Trouble",0)</f>
        <v>0</v>
      </c>
      <c r="AI36" s="0" t="n">
        <f aca="false">IF(S36="YES",1,0)</f>
        <v>1</v>
      </c>
      <c r="AJ36" s="0" t="n">
        <f aca="false">IF(P36&gt;=20,1,0)</f>
        <v>1</v>
      </c>
      <c r="AK36" s="0" t="str">
        <f aca="false">IF(AND(AI36=1,AJ36=1),"Initial",0)</f>
        <v>Initial</v>
      </c>
      <c r="AL36" s="0" t="n">
        <f aca="false">IF(AND(AF36="SRSA",AK36="Initial"),"SRSA",0)</f>
        <v>0</v>
      </c>
      <c r="AM36" s="0" t="str">
        <f aca="false">IF(AND(AK36="Initial",AL36=0),"RLIS",0)</f>
        <v>RLIS</v>
      </c>
      <c r="AN36" s="0" t="n">
        <f aca="false">IF(AND(AM36=0,U36="YES"),"Trouble",0)</f>
        <v>0</v>
      </c>
      <c r="AO36" s="0" t="n">
        <f aca="false">IF(AND(U36="NO",AM36="RLIS"),"Trouble",0)</f>
        <v>0</v>
      </c>
    </row>
    <row r="37" customFormat="false" ht="12.75" hidden="false" customHeight="false" outlineLevel="0" collapsed="false">
      <c r="A37" s="0" t="n">
        <v>2801560</v>
      </c>
      <c r="B37" s="0" t="n">
        <v>2000</v>
      </c>
      <c r="C37" s="0" t="s">
        <v>123</v>
      </c>
      <c r="D37" s="0" t="s">
        <v>124</v>
      </c>
      <c r="E37" s="0" t="s">
        <v>125</v>
      </c>
      <c r="F37" s="40" t="n">
        <v>39452</v>
      </c>
      <c r="G37" s="3" t="n">
        <v>6533</v>
      </c>
      <c r="H37" s="0" t="n">
        <v>6019476993</v>
      </c>
      <c r="I37" s="4" t="s">
        <v>47</v>
      </c>
      <c r="J37" s="4" t="s">
        <v>48</v>
      </c>
      <c r="K37" s="0" t="s">
        <v>48</v>
      </c>
      <c r="L37" s="5" t="s">
        <v>49</v>
      </c>
      <c r="M37" s="44" t="n">
        <v>3753.2</v>
      </c>
      <c r="N37" s="5" t="s">
        <v>48</v>
      </c>
      <c r="O37" s="5" t="s">
        <v>48</v>
      </c>
      <c r="P37" s="41" t="n">
        <v>21.606445313</v>
      </c>
      <c r="Q37" s="0" t="s">
        <v>49</v>
      </c>
      <c r="R37" s="0" t="s">
        <v>49</v>
      </c>
      <c r="S37" s="0" t="s">
        <v>49</v>
      </c>
      <c r="T37" s="0" t="s">
        <v>48</v>
      </c>
      <c r="U37" s="5" t="s">
        <v>49</v>
      </c>
      <c r="V37" s="42" t="n">
        <v>258460</v>
      </c>
      <c r="W37" s="43" t="s">
        <v>50</v>
      </c>
      <c r="X37" s="42" t="n">
        <v>27270</v>
      </c>
      <c r="Y37" s="42" t="n">
        <v>25048</v>
      </c>
      <c r="Z37" s="0" t="n">
        <f aca="false">IF(OR(J37="YES",L37="YES"),1,0)</f>
        <v>1</v>
      </c>
      <c r="AA37" s="0" t="n">
        <f aca="false">IF(OR(M37&lt;600,N37="YES"),1,0)</f>
        <v>0</v>
      </c>
      <c r="AB37" s="0" t="n">
        <f aca="false">IF(AND(OR(J37="YES",L37="YES"),(Z37=0)),"Trouble",0)</f>
        <v>0</v>
      </c>
      <c r="AC37" s="0" t="n">
        <f aca="false">IF(AND(OR(M37&lt;600,N37="YES"),(AA37=0)),"Trouble",0)</f>
        <v>0</v>
      </c>
      <c r="AD37" s="0" t="n">
        <f aca="false">IF(AND(AND(J37="NO",L37="NO"),(O37="YES")),"Trouble",0)</f>
        <v>0</v>
      </c>
      <c r="AE37" s="0" t="n">
        <f aca="false">IF(AND(AND(M37&gt;=600,N37="NO"),(O37="YES")),"Trouble",0)</f>
        <v>0</v>
      </c>
      <c r="AF37" s="7" t="n">
        <f aca="false">IF(AND(Z37=1,AA37=1),"SRSA",0)</f>
        <v>0</v>
      </c>
      <c r="AG37" s="7" t="n">
        <f aca="false">IF(AND(AF37=0,O37="YES"),"Trouble",0)</f>
        <v>0</v>
      </c>
      <c r="AH37" s="7" t="n">
        <f aca="false">IF(AND(AF37="SRSA",O37="NO"),"Trouble",0)</f>
        <v>0</v>
      </c>
      <c r="AI37" s="0" t="n">
        <f aca="false">IF(S37="YES",1,0)</f>
        <v>1</v>
      </c>
      <c r="AJ37" s="0" t="n">
        <f aca="false">IF(P37&gt;=20,1,0)</f>
        <v>1</v>
      </c>
      <c r="AK37" s="0" t="str">
        <f aca="false">IF(AND(AI37=1,AJ37=1),"Initial",0)</f>
        <v>Initial</v>
      </c>
      <c r="AL37" s="0" t="n">
        <f aca="false">IF(AND(AF37="SRSA",AK37="Initial"),"SRSA",0)</f>
        <v>0</v>
      </c>
      <c r="AM37" s="0" t="str">
        <f aca="false">IF(AND(AK37="Initial",AL37=0),"RLIS",0)</f>
        <v>RLIS</v>
      </c>
      <c r="AN37" s="0" t="n">
        <f aca="false">IF(AND(AM37=0,U37="YES"),"Trouble",0)</f>
        <v>0</v>
      </c>
      <c r="AO37" s="0" t="n">
        <f aca="false">IF(AND(U37="NO",AM37="RLIS"),"Trouble",0)</f>
        <v>0</v>
      </c>
    </row>
    <row r="38" customFormat="false" ht="12.75" hidden="false" customHeight="false" outlineLevel="0" collapsed="false">
      <c r="A38" s="0" t="n">
        <v>2801590</v>
      </c>
      <c r="B38" s="0" t="n">
        <v>2100</v>
      </c>
      <c r="C38" s="0" t="s">
        <v>126</v>
      </c>
      <c r="D38" s="0" t="s">
        <v>127</v>
      </c>
      <c r="E38" s="0" t="s">
        <v>128</v>
      </c>
      <c r="F38" s="40" t="n">
        <v>39451</v>
      </c>
      <c r="G38" s="3" t="n">
        <v>1329</v>
      </c>
      <c r="H38" s="0" t="n">
        <v>6013942364</v>
      </c>
      <c r="I38" s="4" t="n">
        <v>7</v>
      </c>
      <c r="J38" s="4" t="s">
        <v>49</v>
      </c>
      <c r="K38" s="0" t="s">
        <v>48</v>
      </c>
      <c r="L38" s="5" t="s">
        <v>50</v>
      </c>
      <c r="M38" s="44" t="n">
        <v>1846.86</v>
      </c>
      <c r="N38" s="5" t="s">
        <v>48</v>
      </c>
      <c r="O38" s="5" t="s">
        <v>48</v>
      </c>
      <c r="P38" s="41" t="n">
        <v>25.087719298</v>
      </c>
      <c r="Q38" s="0" t="s">
        <v>49</v>
      </c>
      <c r="R38" s="0" t="s">
        <v>48</v>
      </c>
      <c r="S38" s="0" t="s">
        <v>49</v>
      </c>
      <c r="T38" s="0" t="s">
        <v>48</v>
      </c>
      <c r="U38" s="5" t="s">
        <v>49</v>
      </c>
      <c r="V38" s="42" t="n">
        <v>174904</v>
      </c>
      <c r="W38" s="43" t="s">
        <v>50</v>
      </c>
      <c r="X38" s="42" t="n">
        <v>15608</v>
      </c>
      <c r="Y38" s="42" t="n">
        <v>12357</v>
      </c>
      <c r="Z38" s="0" t="n">
        <f aca="false">IF(OR(J38="YES",L38="YES"),1,0)</f>
        <v>1</v>
      </c>
      <c r="AA38" s="0" t="n">
        <f aca="false">IF(OR(M38&lt;600,N38="YES"),1,0)</f>
        <v>0</v>
      </c>
      <c r="AB38" s="0" t="n">
        <f aca="false">IF(AND(OR(J38="YES",L38="YES"),(Z38=0)),"Trouble",0)</f>
        <v>0</v>
      </c>
      <c r="AC38" s="0" t="n">
        <f aca="false">IF(AND(OR(M38&lt;600,N38="YES"),(AA38=0)),"Trouble",0)</f>
        <v>0</v>
      </c>
      <c r="AD38" s="0" t="n">
        <f aca="false">IF(AND(AND(J38="NO",L38="NO"),(O38="YES")),"Trouble",0)</f>
        <v>0</v>
      </c>
      <c r="AE38" s="0" t="n">
        <f aca="false">IF(AND(AND(M38&gt;=600,N38="NO"),(O38="YES")),"Trouble",0)</f>
        <v>0</v>
      </c>
      <c r="AF38" s="7" t="n">
        <f aca="false">IF(AND(Z38=1,AA38=1),"SRSA",0)</f>
        <v>0</v>
      </c>
      <c r="AG38" s="7" t="n">
        <f aca="false">IF(AND(AF38=0,O38="YES"),"Trouble",0)</f>
        <v>0</v>
      </c>
      <c r="AH38" s="7" t="n">
        <f aca="false">IF(AND(AF38="SRSA",O38="NO"),"Trouble",0)</f>
        <v>0</v>
      </c>
      <c r="AI38" s="0" t="n">
        <f aca="false">IF(S38="YES",1,0)</f>
        <v>1</v>
      </c>
      <c r="AJ38" s="0" t="n">
        <f aca="false">IF(P38&gt;=20,1,0)</f>
        <v>1</v>
      </c>
      <c r="AK38" s="0" t="str">
        <f aca="false">IF(AND(AI38=1,AJ38=1),"Initial",0)</f>
        <v>Initial</v>
      </c>
      <c r="AL38" s="0" t="n">
        <f aca="false">IF(AND(AF38="SRSA",AK38="Initial"),"SRSA",0)</f>
        <v>0</v>
      </c>
      <c r="AM38" s="0" t="str">
        <f aca="false">IF(AND(AK38="Initial",AL38=0),"RLIS",0)</f>
        <v>RLIS</v>
      </c>
      <c r="AN38" s="0" t="n">
        <f aca="false">IF(AND(AM38=0,U38="YES"),"Trouble",0)</f>
        <v>0</v>
      </c>
      <c r="AO38" s="0" t="n">
        <f aca="false">IF(AND(U38="NO",AM38="RLIS"),"Trouble",0)</f>
        <v>0</v>
      </c>
    </row>
    <row r="39" customFormat="false" ht="12.75" hidden="false" customHeight="false" outlineLevel="0" collapsed="false">
      <c r="A39" s="0" t="n">
        <v>2801650</v>
      </c>
      <c r="B39" s="0" t="n">
        <v>4220</v>
      </c>
      <c r="C39" s="0" t="s">
        <v>129</v>
      </c>
      <c r="D39" s="0" t="s">
        <v>130</v>
      </c>
      <c r="E39" s="0" t="s">
        <v>131</v>
      </c>
      <c r="F39" s="40" t="n">
        <v>38935</v>
      </c>
      <c r="G39" s="3" t="n">
        <v>1497</v>
      </c>
      <c r="H39" s="0" t="n">
        <v>6624534231</v>
      </c>
      <c r="I39" s="4" t="s">
        <v>132</v>
      </c>
      <c r="J39" s="4" t="s">
        <v>48</v>
      </c>
      <c r="K39" s="0" t="s">
        <v>48</v>
      </c>
      <c r="L39" s="5" t="s">
        <v>49</v>
      </c>
      <c r="M39" s="44" t="n">
        <v>3397.57</v>
      </c>
      <c r="N39" s="5" t="s">
        <v>48</v>
      </c>
      <c r="O39" s="5" t="s">
        <v>48</v>
      </c>
      <c r="P39" s="41" t="n">
        <v>36.609558161</v>
      </c>
      <c r="Q39" s="0" t="s">
        <v>49</v>
      </c>
      <c r="R39" s="0" t="s">
        <v>48</v>
      </c>
      <c r="S39" s="0" t="s">
        <v>49</v>
      </c>
      <c r="T39" s="0" t="s">
        <v>48</v>
      </c>
      <c r="U39" s="5" t="s">
        <v>49</v>
      </c>
      <c r="V39" s="42" t="n">
        <v>385077</v>
      </c>
      <c r="W39" s="43" t="s">
        <v>50</v>
      </c>
      <c r="X39" s="42" t="n">
        <v>42600</v>
      </c>
      <c r="Y39" s="42" t="n">
        <v>37600</v>
      </c>
      <c r="Z39" s="0" t="n">
        <f aca="false">IF(OR(J39="YES",L39="YES"),1,0)</f>
        <v>1</v>
      </c>
      <c r="AA39" s="0" t="n">
        <f aca="false">IF(OR(M39&lt;600,N39="YES"),1,0)</f>
        <v>0</v>
      </c>
      <c r="AB39" s="0" t="n">
        <f aca="false">IF(AND(OR(J39="YES",L39="YES"),(Z39=0)),"Trouble",0)</f>
        <v>0</v>
      </c>
      <c r="AC39" s="0" t="n">
        <f aca="false">IF(AND(OR(M39&lt;600,N39="YES"),(AA39=0)),"Trouble",0)</f>
        <v>0</v>
      </c>
      <c r="AD39" s="0" t="n">
        <f aca="false">IF(AND(AND(J39="NO",L39="NO"),(O39="YES")),"Trouble",0)</f>
        <v>0</v>
      </c>
      <c r="AE39" s="0" t="n">
        <f aca="false">IF(AND(AND(M39&gt;=600,N39="NO"),(O39="YES")),"Trouble",0)</f>
        <v>0</v>
      </c>
      <c r="AF39" s="7" t="n">
        <f aca="false">IF(AND(Z39=1,AA39=1),"SRSA",0)</f>
        <v>0</v>
      </c>
      <c r="AG39" s="7" t="n">
        <f aca="false">IF(AND(AF39=0,O39="YES"),"Trouble",0)</f>
        <v>0</v>
      </c>
      <c r="AH39" s="7" t="n">
        <f aca="false">IF(AND(AF39="SRSA",O39="NO"),"Trouble",0)</f>
        <v>0</v>
      </c>
      <c r="AI39" s="0" t="n">
        <f aca="false">IF(S39="YES",1,0)</f>
        <v>1</v>
      </c>
      <c r="AJ39" s="0" t="n">
        <f aca="false">IF(P39&gt;=20,1,0)</f>
        <v>1</v>
      </c>
      <c r="AK39" s="0" t="str">
        <f aca="false">IF(AND(AI39=1,AJ39=1),"Initial",0)</f>
        <v>Initial</v>
      </c>
      <c r="AL39" s="0" t="n">
        <f aca="false">IF(AND(AF39="SRSA",AK39="Initial"),"SRSA",0)</f>
        <v>0</v>
      </c>
      <c r="AM39" s="0" t="str">
        <f aca="false">IF(AND(AK39="Initial",AL39=0),"RLIS",0)</f>
        <v>RLIS</v>
      </c>
      <c r="AN39" s="0" t="n">
        <f aca="false">IF(AND(AM39=0,U39="YES"),"Trouble",0)</f>
        <v>0</v>
      </c>
      <c r="AO39" s="0" t="n">
        <f aca="false">IF(AND(U39="NO",AM39="RLIS"),"Trouble",0)</f>
        <v>0</v>
      </c>
    </row>
    <row r="40" customFormat="false" ht="12.75" hidden="false" customHeight="false" outlineLevel="0" collapsed="false">
      <c r="A40" s="0" t="n">
        <v>2801680</v>
      </c>
      <c r="B40" s="0" t="n">
        <v>2220</v>
      </c>
      <c r="C40" s="0" t="s">
        <v>133</v>
      </c>
      <c r="D40" s="0" t="s">
        <v>134</v>
      </c>
      <c r="E40" s="0" t="s">
        <v>135</v>
      </c>
      <c r="F40" s="40" t="n">
        <v>38901</v>
      </c>
      <c r="G40" s="3" t="n">
        <v>5220</v>
      </c>
      <c r="H40" s="0" t="n">
        <v>6012261606</v>
      </c>
      <c r="I40" s="4" t="n">
        <v>6</v>
      </c>
      <c r="J40" s="4" t="s">
        <v>48</v>
      </c>
      <c r="K40" s="0" t="s">
        <v>48</v>
      </c>
      <c r="L40" s="5" t="s">
        <v>49</v>
      </c>
      <c r="M40" s="44" t="n">
        <v>4446.13</v>
      </c>
      <c r="N40" s="5" t="s">
        <v>48</v>
      </c>
      <c r="O40" s="5" t="s">
        <v>48</v>
      </c>
      <c r="P40" s="41" t="n">
        <v>25.572033898</v>
      </c>
      <c r="Q40" s="0" t="s">
        <v>49</v>
      </c>
      <c r="R40" s="0" t="s">
        <v>48</v>
      </c>
      <c r="S40" s="0" t="s">
        <v>49</v>
      </c>
      <c r="T40" s="0" t="s">
        <v>48</v>
      </c>
      <c r="U40" s="5" t="s">
        <v>49</v>
      </c>
      <c r="V40" s="42" t="n">
        <v>309942</v>
      </c>
      <c r="W40" s="43" t="s">
        <v>50</v>
      </c>
      <c r="X40" s="42" t="n">
        <v>31456</v>
      </c>
      <c r="Y40" s="42" t="n">
        <v>29265</v>
      </c>
      <c r="Z40" s="0" t="n">
        <f aca="false">IF(OR(J40="YES",L40="YES"),1,0)</f>
        <v>1</v>
      </c>
      <c r="AA40" s="0" t="n">
        <f aca="false">IF(OR(M40&lt;600,N40="YES"),1,0)</f>
        <v>0</v>
      </c>
      <c r="AB40" s="0" t="n">
        <f aca="false">IF(AND(OR(J40="YES",L40="YES"),(Z40=0)),"Trouble",0)</f>
        <v>0</v>
      </c>
      <c r="AC40" s="0" t="n">
        <f aca="false">IF(AND(OR(M40&lt;600,N40="YES"),(AA40=0)),"Trouble",0)</f>
        <v>0</v>
      </c>
      <c r="AD40" s="0" t="n">
        <f aca="false">IF(AND(AND(J40="NO",L40="NO"),(O40="YES")),"Trouble",0)</f>
        <v>0</v>
      </c>
      <c r="AE40" s="0" t="n">
        <f aca="false">IF(AND(AND(M40&gt;=600,N40="NO"),(O40="YES")),"Trouble",0)</f>
        <v>0</v>
      </c>
      <c r="AF40" s="7" t="n">
        <f aca="false">IF(AND(Z40=1,AA40=1),"SRSA",0)</f>
        <v>0</v>
      </c>
      <c r="AG40" s="7" t="n">
        <f aca="false">IF(AND(AF40=0,O40="YES"),"Trouble",0)</f>
        <v>0</v>
      </c>
      <c r="AH40" s="7" t="n">
        <f aca="false">IF(AND(AF40="SRSA",O40="NO"),"Trouble",0)</f>
        <v>0</v>
      </c>
      <c r="AI40" s="0" t="n">
        <f aca="false">IF(S40="YES",1,0)</f>
        <v>1</v>
      </c>
      <c r="AJ40" s="0" t="n">
        <f aca="false">IF(P40&gt;=20,1,0)</f>
        <v>1</v>
      </c>
      <c r="AK40" s="0" t="str">
        <f aca="false">IF(AND(AI40=1,AJ40=1),"Initial",0)</f>
        <v>Initial</v>
      </c>
      <c r="AL40" s="0" t="n">
        <f aca="false">IF(AND(AF40="SRSA",AK40="Initial"),"SRSA",0)</f>
        <v>0</v>
      </c>
      <c r="AM40" s="0" t="str">
        <f aca="false">IF(AND(AK40="Initial",AL40=0),"RLIS",0)</f>
        <v>RLIS</v>
      </c>
      <c r="AN40" s="0" t="n">
        <f aca="false">IF(AND(AM40=0,U40="YES"),"Trouble",0)</f>
        <v>0</v>
      </c>
      <c r="AO40" s="0" t="n">
        <f aca="false">IF(AND(U40="NO",AM40="RLIS"),"Trouble",0)</f>
        <v>0</v>
      </c>
    </row>
    <row r="41" customFormat="false" ht="12.75" hidden="false" customHeight="false" outlineLevel="0" collapsed="false">
      <c r="A41" s="0" t="n">
        <v>2801830</v>
      </c>
      <c r="B41" s="0" t="n">
        <v>1520</v>
      </c>
      <c r="C41" s="0" t="s">
        <v>136</v>
      </c>
      <c r="D41" s="0" t="s">
        <v>137</v>
      </c>
      <c r="E41" s="0" t="s">
        <v>101</v>
      </c>
      <c r="F41" s="40" t="n">
        <v>39083</v>
      </c>
      <c r="G41" s="3" t="n">
        <v>3407</v>
      </c>
      <c r="H41" s="0" t="n">
        <v>6018941152</v>
      </c>
      <c r="I41" s="4" t="n">
        <v>6</v>
      </c>
      <c r="J41" s="4" t="s">
        <v>48</v>
      </c>
      <c r="K41" s="0" t="s">
        <v>48</v>
      </c>
      <c r="L41" s="5" t="s">
        <v>49</v>
      </c>
      <c r="M41" s="44" t="n">
        <v>1607.5</v>
      </c>
      <c r="N41" s="5" t="s">
        <v>48</v>
      </c>
      <c r="O41" s="5" t="s">
        <v>48</v>
      </c>
      <c r="P41" s="41" t="n">
        <v>31.595940959</v>
      </c>
      <c r="Q41" s="0" t="s">
        <v>49</v>
      </c>
      <c r="R41" s="0" t="s">
        <v>48</v>
      </c>
      <c r="S41" s="0" t="s">
        <v>49</v>
      </c>
      <c r="T41" s="0" t="s">
        <v>48</v>
      </c>
      <c r="U41" s="5" t="s">
        <v>49</v>
      </c>
      <c r="V41" s="42" t="n">
        <v>171348</v>
      </c>
      <c r="W41" s="43" t="s">
        <v>50</v>
      </c>
      <c r="X41" s="42" t="n">
        <v>18585</v>
      </c>
      <c r="Y41" s="42" t="n">
        <v>17303</v>
      </c>
      <c r="Z41" s="0" t="n">
        <f aca="false">IF(OR(J41="YES",L41="YES"),1,0)</f>
        <v>1</v>
      </c>
      <c r="AA41" s="0" t="n">
        <f aca="false">IF(OR(M41&lt;600,N41="YES"),1,0)</f>
        <v>0</v>
      </c>
      <c r="AB41" s="0" t="n">
        <f aca="false">IF(AND(OR(J41="YES",L41="YES"),(Z41=0)),"Trouble",0)</f>
        <v>0</v>
      </c>
      <c r="AC41" s="0" t="n">
        <f aca="false">IF(AND(OR(M41&lt;600,N41="YES"),(AA41=0)),"Trouble",0)</f>
        <v>0</v>
      </c>
      <c r="AD41" s="0" t="n">
        <f aca="false">IF(AND(AND(J41="NO",L41="NO"),(O41="YES")),"Trouble",0)</f>
        <v>0</v>
      </c>
      <c r="AE41" s="0" t="n">
        <f aca="false">IF(AND(AND(M41&gt;=600,N41="NO"),(O41="YES")),"Trouble",0)</f>
        <v>0</v>
      </c>
      <c r="AF41" s="7" t="n">
        <f aca="false">IF(AND(Z41=1,AA41=1),"SRSA",0)</f>
        <v>0</v>
      </c>
      <c r="AG41" s="7" t="n">
        <f aca="false">IF(AND(AF41=0,O41="YES"),"Trouble",0)</f>
        <v>0</v>
      </c>
      <c r="AH41" s="7" t="n">
        <f aca="false">IF(AND(AF41="SRSA",O41="NO"),"Trouble",0)</f>
        <v>0</v>
      </c>
      <c r="AI41" s="0" t="n">
        <f aca="false">IF(S41="YES",1,0)</f>
        <v>1</v>
      </c>
      <c r="AJ41" s="0" t="n">
        <f aca="false">IF(P41&gt;=20,1,0)</f>
        <v>1</v>
      </c>
      <c r="AK41" s="0" t="str">
        <f aca="false">IF(AND(AI41=1,AJ41=1),"Initial",0)</f>
        <v>Initial</v>
      </c>
      <c r="AL41" s="0" t="n">
        <f aca="false">IF(AND(AF41="SRSA",AK41="Initial"),"SRSA",0)</f>
        <v>0</v>
      </c>
      <c r="AM41" s="0" t="str">
        <f aca="false">IF(AND(AK41="Initial",AL41=0),"RLIS",0)</f>
        <v>RLIS</v>
      </c>
      <c r="AN41" s="0" t="n">
        <f aca="false">IF(AND(AM41=0,U41="YES"),"Trouble",0)</f>
        <v>0</v>
      </c>
      <c r="AO41" s="0" t="n">
        <f aca="false">IF(AND(U41="NO",AM41="RLIS"),"Trouble",0)</f>
        <v>0</v>
      </c>
    </row>
    <row r="42" customFormat="false" ht="12.75" hidden="false" customHeight="false" outlineLevel="0" collapsed="false">
      <c r="A42" s="0" t="n">
        <v>2801890</v>
      </c>
      <c r="B42" s="0" t="n">
        <v>7611</v>
      </c>
      <c r="C42" s="0" t="s">
        <v>138</v>
      </c>
      <c r="D42" s="0" t="s">
        <v>139</v>
      </c>
      <c r="E42" s="0" t="s">
        <v>140</v>
      </c>
      <c r="F42" s="40" t="n">
        <v>38748</v>
      </c>
      <c r="G42" s="3" t="n">
        <v>128</v>
      </c>
      <c r="H42" s="0" t="n">
        <v>6628272276</v>
      </c>
      <c r="I42" s="4" t="s">
        <v>47</v>
      </c>
      <c r="J42" s="4" t="s">
        <v>48</v>
      </c>
      <c r="K42" s="0" t="s">
        <v>48</v>
      </c>
      <c r="L42" s="5" t="s">
        <v>49</v>
      </c>
      <c r="M42" s="44" t="n">
        <v>1068.2</v>
      </c>
      <c r="N42" s="5" t="s">
        <v>48</v>
      </c>
      <c r="O42" s="5" t="s">
        <v>48</v>
      </c>
      <c r="P42" s="41" t="n">
        <v>42.456406368</v>
      </c>
      <c r="Q42" s="0" t="s">
        <v>49</v>
      </c>
      <c r="R42" s="0" t="s">
        <v>48</v>
      </c>
      <c r="S42" s="0" t="s">
        <v>49</v>
      </c>
      <c r="T42" s="0" t="s">
        <v>48</v>
      </c>
      <c r="U42" s="5" t="s">
        <v>49</v>
      </c>
      <c r="V42" s="42" t="n">
        <v>133459</v>
      </c>
      <c r="W42" s="43" t="s">
        <v>50</v>
      </c>
      <c r="X42" s="42" t="n">
        <v>14868</v>
      </c>
      <c r="Y42" s="42" t="n">
        <v>6870</v>
      </c>
      <c r="Z42" s="0" t="n">
        <f aca="false">IF(OR(J42="YES",L42="YES"),1,0)</f>
        <v>1</v>
      </c>
      <c r="AA42" s="0" t="n">
        <f aca="false">IF(OR(M42&lt;600,N42="YES"),1,0)</f>
        <v>0</v>
      </c>
      <c r="AB42" s="0" t="n">
        <f aca="false">IF(AND(OR(J42="YES",L42="YES"),(Z42=0)),"Trouble",0)</f>
        <v>0</v>
      </c>
      <c r="AC42" s="0" t="n">
        <f aca="false">IF(AND(OR(M42&lt;600,N42="YES"),(AA42=0)),"Trouble",0)</f>
        <v>0</v>
      </c>
      <c r="AD42" s="0" t="n">
        <f aca="false">IF(AND(AND(J42="NO",L42="NO"),(O42="YES")),"Trouble",0)</f>
        <v>0</v>
      </c>
      <c r="AE42" s="0" t="n">
        <f aca="false">IF(AND(AND(M42&gt;=600,N42="NO"),(O42="YES")),"Trouble",0)</f>
        <v>0</v>
      </c>
      <c r="AF42" s="7" t="n">
        <f aca="false">IF(AND(Z42=1,AA42=1),"SRSA",0)</f>
        <v>0</v>
      </c>
      <c r="AG42" s="7" t="n">
        <f aca="false">IF(AND(AF42=0,O42="YES"),"Trouble",0)</f>
        <v>0</v>
      </c>
      <c r="AH42" s="7" t="n">
        <f aca="false">IF(AND(AF42="SRSA",O42="NO"),"Trouble",0)</f>
        <v>0</v>
      </c>
      <c r="AI42" s="0" t="n">
        <f aca="false">IF(S42="YES",1,0)</f>
        <v>1</v>
      </c>
      <c r="AJ42" s="0" t="n">
        <f aca="false">IF(P42&gt;=20,1,0)</f>
        <v>1</v>
      </c>
      <c r="AK42" s="0" t="str">
        <f aca="false">IF(AND(AI42=1,AJ42=1),"Initial",0)</f>
        <v>Initial</v>
      </c>
      <c r="AL42" s="0" t="n">
        <f aca="false">IF(AND(AF42="SRSA",AK42="Initial"),"SRSA",0)</f>
        <v>0</v>
      </c>
      <c r="AM42" s="0" t="str">
        <f aca="false">IF(AND(AK42="Initial",AL42=0),"RLIS",0)</f>
        <v>RLIS</v>
      </c>
      <c r="AN42" s="0" t="n">
        <f aca="false">IF(AND(AM42=0,U42="YES"),"Trouble",0)</f>
        <v>0</v>
      </c>
      <c r="AO42" s="0" t="n">
        <f aca="false">IF(AND(U42="NO",AM42="RLIS"),"Trouble",0)</f>
        <v>0</v>
      </c>
    </row>
    <row r="43" customFormat="false" ht="12.75" hidden="false" customHeight="false" outlineLevel="0" collapsed="false">
      <c r="A43" s="0" t="n">
        <v>2801950</v>
      </c>
      <c r="B43" s="0" t="n">
        <v>4720</v>
      </c>
      <c r="C43" s="0" t="s">
        <v>141</v>
      </c>
      <c r="D43" s="0" t="s">
        <v>142</v>
      </c>
      <c r="E43" s="0" t="s">
        <v>143</v>
      </c>
      <c r="F43" s="40" t="n">
        <v>38635</v>
      </c>
      <c r="G43" s="3" t="n">
        <v>2633</v>
      </c>
      <c r="H43" s="0" t="n">
        <v>6622522183</v>
      </c>
      <c r="I43" s="4" t="s">
        <v>132</v>
      </c>
      <c r="J43" s="4" t="s">
        <v>48</v>
      </c>
      <c r="K43" s="0" t="s">
        <v>48</v>
      </c>
      <c r="L43" s="5" t="s">
        <v>49</v>
      </c>
      <c r="M43" s="44" t="n">
        <v>1866.02</v>
      </c>
      <c r="N43" s="5" t="s">
        <v>48</v>
      </c>
      <c r="O43" s="5" t="s">
        <v>48</v>
      </c>
      <c r="P43" s="41" t="n">
        <v>30.913860953</v>
      </c>
      <c r="Q43" s="0" t="s">
        <v>49</v>
      </c>
      <c r="R43" s="0" t="s">
        <v>48</v>
      </c>
      <c r="S43" s="0" t="s">
        <v>49</v>
      </c>
      <c r="T43" s="0" t="s">
        <v>48</v>
      </c>
      <c r="U43" s="5" t="s">
        <v>49</v>
      </c>
      <c r="V43" s="42" t="n">
        <v>171090</v>
      </c>
      <c r="W43" s="43" t="s">
        <v>50</v>
      </c>
      <c r="X43" s="42" t="n">
        <v>19189</v>
      </c>
      <c r="Y43" s="42" t="n">
        <v>13728</v>
      </c>
      <c r="Z43" s="0" t="n">
        <f aca="false">IF(OR(J43="YES",L43="YES"),1,0)</f>
        <v>1</v>
      </c>
      <c r="AA43" s="0" t="n">
        <f aca="false">IF(OR(M43&lt;600,N43="YES"),1,0)</f>
        <v>0</v>
      </c>
      <c r="AB43" s="0" t="n">
        <f aca="false">IF(AND(OR(J43="YES",L43="YES"),(Z43=0)),"Trouble",0)</f>
        <v>0</v>
      </c>
      <c r="AC43" s="0" t="n">
        <f aca="false">IF(AND(OR(M43&lt;600,N43="YES"),(AA43=0)),"Trouble",0)</f>
        <v>0</v>
      </c>
      <c r="AD43" s="0" t="n">
        <f aca="false">IF(AND(AND(J43="NO",L43="NO"),(O43="YES")),"Trouble",0)</f>
        <v>0</v>
      </c>
      <c r="AE43" s="0" t="n">
        <f aca="false">IF(AND(AND(M43&gt;=600,N43="NO"),(O43="YES")),"Trouble",0)</f>
        <v>0</v>
      </c>
      <c r="AF43" s="7" t="n">
        <f aca="false">IF(AND(Z43=1,AA43=1),"SRSA",0)</f>
        <v>0</v>
      </c>
      <c r="AG43" s="7" t="n">
        <f aca="false">IF(AND(AF43=0,O43="YES"),"Trouble",0)</f>
        <v>0</v>
      </c>
      <c r="AH43" s="7" t="n">
        <f aca="false">IF(AND(AF43="SRSA",O43="NO"),"Trouble",0)</f>
        <v>0</v>
      </c>
      <c r="AI43" s="0" t="n">
        <f aca="false">IF(S43="YES",1,0)</f>
        <v>1</v>
      </c>
      <c r="AJ43" s="0" t="n">
        <f aca="false">IF(P43&gt;=20,1,0)</f>
        <v>1</v>
      </c>
      <c r="AK43" s="0" t="str">
        <f aca="false">IF(AND(AI43=1,AJ43=1),"Initial",0)</f>
        <v>Initial</v>
      </c>
      <c r="AL43" s="0" t="n">
        <f aca="false">IF(AND(AF43="SRSA",AK43="Initial"),"SRSA",0)</f>
        <v>0</v>
      </c>
      <c r="AM43" s="0" t="str">
        <f aca="false">IF(AND(AK43="Initial",AL43=0),"RLIS",0)</f>
        <v>RLIS</v>
      </c>
      <c r="AN43" s="0" t="n">
        <f aca="false">IF(AND(AM43=0,U43="YES"),"Trouble",0)</f>
        <v>0</v>
      </c>
      <c r="AO43" s="0" t="n">
        <f aca="false">IF(AND(U43="NO",AM43="RLIS"),"Trouble",0)</f>
        <v>0</v>
      </c>
    </row>
    <row r="44" customFormat="false" ht="12.75" hidden="false" customHeight="false" outlineLevel="0" collapsed="false">
      <c r="A44" s="0" t="n">
        <v>2801980</v>
      </c>
      <c r="B44" s="0" t="n">
        <v>2600</v>
      </c>
      <c r="C44" s="0" t="s">
        <v>144</v>
      </c>
      <c r="D44" s="0" t="s">
        <v>145</v>
      </c>
      <c r="E44" s="0" t="s">
        <v>146</v>
      </c>
      <c r="F44" s="40" t="n">
        <v>39095</v>
      </c>
      <c r="G44" s="3" t="n">
        <v>630</v>
      </c>
      <c r="H44" s="0" t="n">
        <v>6628342175</v>
      </c>
      <c r="I44" s="4" t="s">
        <v>47</v>
      </c>
      <c r="J44" s="4" t="s">
        <v>48</v>
      </c>
      <c r="K44" s="0" t="s">
        <v>48</v>
      </c>
      <c r="L44" s="5" t="s">
        <v>49</v>
      </c>
      <c r="M44" s="44" t="n">
        <v>3635.21</v>
      </c>
      <c r="N44" s="5" t="s">
        <v>48</v>
      </c>
      <c r="O44" s="5" t="s">
        <v>48</v>
      </c>
      <c r="P44" s="41" t="n">
        <v>42.023601399</v>
      </c>
      <c r="Q44" s="0" t="s">
        <v>49</v>
      </c>
      <c r="R44" s="0" t="s">
        <v>48</v>
      </c>
      <c r="S44" s="0" t="s">
        <v>49</v>
      </c>
      <c r="T44" s="0" t="s">
        <v>48</v>
      </c>
      <c r="U44" s="5" t="s">
        <v>49</v>
      </c>
      <c r="V44" s="42" t="n">
        <v>498653</v>
      </c>
      <c r="W44" s="43" t="s">
        <v>50</v>
      </c>
      <c r="X44" s="42" t="n">
        <v>56948</v>
      </c>
      <c r="Y44" s="42" t="n">
        <v>24231</v>
      </c>
      <c r="Z44" s="0" t="n">
        <f aca="false">IF(OR(J44="YES",L44="YES"),1,0)</f>
        <v>1</v>
      </c>
      <c r="AA44" s="0" t="n">
        <f aca="false">IF(OR(M44&lt;600,N44="YES"),1,0)</f>
        <v>0</v>
      </c>
      <c r="AB44" s="0" t="n">
        <f aca="false">IF(AND(OR(J44="YES",L44="YES"),(Z44=0)),"Trouble",0)</f>
        <v>0</v>
      </c>
      <c r="AC44" s="0" t="n">
        <f aca="false">IF(AND(OR(M44&lt;600,N44="YES"),(AA44=0)),"Trouble",0)</f>
        <v>0</v>
      </c>
      <c r="AD44" s="0" t="n">
        <f aca="false">IF(AND(AND(J44="NO",L44="NO"),(O44="YES")),"Trouble",0)</f>
        <v>0</v>
      </c>
      <c r="AE44" s="0" t="n">
        <f aca="false">IF(AND(AND(M44&gt;=600,N44="NO"),(O44="YES")),"Trouble",0)</f>
        <v>0</v>
      </c>
      <c r="AF44" s="7" t="n">
        <f aca="false">IF(AND(Z44=1,AA44=1),"SRSA",0)</f>
        <v>0</v>
      </c>
      <c r="AG44" s="7" t="n">
        <f aca="false">IF(AND(AF44=0,O44="YES"),"Trouble",0)</f>
        <v>0</v>
      </c>
      <c r="AH44" s="7" t="n">
        <f aca="false">IF(AND(AF44="SRSA",O44="NO"),"Trouble",0)</f>
        <v>0</v>
      </c>
      <c r="AI44" s="0" t="n">
        <f aca="false">IF(S44="YES",1,0)</f>
        <v>1</v>
      </c>
      <c r="AJ44" s="0" t="n">
        <f aca="false">IF(P44&gt;=20,1,0)</f>
        <v>1</v>
      </c>
      <c r="AK44" s="0" t="str">
        <f aca="false">IF(AND(AI44=1,AJ44=1),"Initial",0)</f>
        <v>Initial</v>
      </c>
      <c r="AL44" s="0" t="n">
        <f aca="false">IF(AND(AF44="SRSA",AK44="Initial"),"SRSA",0)</f>
        <v>0</v>
      </c>
      <c r="AM44" s="0" t="str">
        <f aca="false">IF(AND(AK44="Initial",AL44=0),"RLIS",0)</f>
        <v>RLIS</v>
      </c>
      <c r="AN44" s="0" t="n">
        <f aca="false">IF(AND(AM44=0,U44="YES"),"Trouble",0)</f>
        <v>0</v>
      </c>
      <c r="AO44" s="0" t="n">
        <f aca="false">IF(AND(U44="NO",AM44="RLIS"),"Trouble",0)</f>
        <v>0</v>
      </c>
    </row>
    <row r="45" customFormat="false" ht="12.75" hidden="false" customHeight="false" outlineLevel="0" collapsed="false">
      <c r="A45" s="0" t="n">
        <v>2802040</v>
      </c>
      <c r="B45" s="0" t="n">
        <v>2700</v>
      </c>
      <c r="C45" s="0" t="s">
        <v>147</v>
      </c>
      <c r="D45" s="0" t="s">
        <v>148</v>
      </c>
      <c r="E45" s="0" t="s">
        <v>149</v>
      </c>
      <c r="F45" s="40" t="n">
        <v>39038</v>
      </c>
      <c r="G45" s="3" t="n">
        <v>678</v>
      </c>
      <c r="H45" s="0" t="n">
        <v>6012473586</v>
      </c>
      <c r="I45" s="4" t="s">
        <v>47</v>
      </c>
      <c r="J45" s="4" t="s">
        <v>48</v>
      </c>
      <c r="K45" s="0" t="s">
        <v>48</v>
      </c>
      <c r="L45" s="5" t="s">
        <v>49</v>
      </c>
      <c r="M45" s="44" t="n">
        <v>1971.03</v>
      </c>
      <c r="N45" s="5" t="s">
        <v>48</v>
      </c>
      <c r="O45" s="5" t="s">
        <v>48</v>
      </c>
      <c r="P45" s="41" t="n">
        <v>42.233357194</v>
      </c>
      <c r="Q45" s="0" t="s">
        <v>49</v>
      </c>
      <c r="R45" s="0" t="s">
        <v>48</v>
      </c>
      <c r="S45" s="0" t="s">
        <v>49</v>
      </c>
      <c r="T45" s="0" t="s">
        <v>48</v>
      </c>
      <c r="U45" s="5" t="s">
        <v>49</v>
      </c>
      <c r="V45" s="42" t="n">
        <v>286625</v>
      </c>
      <c r="W45" s="43" t="s">
        <v>50</v>
      </c>
      <c r="X45" s="42" t="n">
        <v>31996</v>
      </c>
      <c r="Y45" s="42" t="n">
        <v>13105</v>
      </c>
      <c r="Z45" s="0" t="n">
        <f aca="false">IF(OR(J45="YES",L45="YES"),1,0)</f>
        <v>1</v>
      </c>
      <c r="AA45" s="0" t="n">
        <f aca="false">IF(OR(M45&lt;600,N45="YES"),1,0)</f>
        <v>0</v>
      </c>
      <c r="AB45" s="0" t="n">
        <f aca="false">IF(AND(OR(J45="YES",L45="YES"),(Z45=0)),"Trouble",0)</f>
        <v>0</v>
      </c>
      <c r="AC45" s="0" t="n">
        <f aca="false">IF(AND(OR(M45&lt;600,N45="YES"),(AA45=0)),"Trouble",0)</f>
        <v>0</v>
      </c>
      <c r="AD45" s="0" t="n">
        <f aca="false">IF(AND(AND(J45="NO",L45="NO"),(O45="YES")),"Trouble",0)</f>
        <v>0</v>
      </c>
      <c r="AE45" s="0" t="n">
        <f aca="false">IF(AND(AND(M45&gt;=600,N45="NO"),(O45="YES")),"Trouble",0)</f>
        <v>0</v>
      </c>
      <c r="AF45" s="7" t="n">
        <f aca="false">IF(AND(Z45=1,AA45=1),"SRSA",0)</f>
        <v>0</v>
      </c>
      <c r="AG45" s="7" t="n">
        <f aca="false">IF(AND(AF45=0,O45="YES"),"Trouble",0)</f>
        <v>0</v>
      </c>
      <c r="AH45" s="7" t="n">
        <f aca="false">IF(AND(AF45="SRSA",O45="NO"),"Trouble",0)</f>
        <v>0</v>
      </c>
      <c r="AI45" s="0" t="n">
        <f aca="false">IF(S45="YES",1,0)</f>
        <v>1</v>
      </c>
      <c r="AJ45" s="0" t="n">
        <f aca="false">IF(P45&gt;=20,1,0)</f>
        <v>1</v>
      </c>
      <c r="AK45" s="0" t="str">
        <f aca="false">IF(AND(AI45=1,AJ45=1),"Initial",0)</f>
        <v>Initial</v>
      </c>
      <c r="AL45" s="0" t="n">
        <f aca="false">IF(AND(AF45="SRSA",AK45="Initial"),"SRSA",0)</f>
        <v>0</v>
      </c>
      <c r="AM45" s="0" t="str">
        <f aca="false">IF(AND(AK45="Initial",AL45=0),"RLIS",0)</f>
        <v>RLIS</v>
      </c>
      <c r="AN45" s="0" t="n">
        <f aca="false">IF(AND(AM45=0,U45="YES"),"Trouble",0)</f>
        <v>0</v>
      </c>
      <c r="AO45" s="0" t="n">
        <f aca="false">IF(AND(U45="NO",AM45="RLIS"),"Trouble",0)</f>
        <v>0</v>
      </c>
    </row>
    <row r="46" customFormat="false" ht="12.75" hidden="false" customHeight="false" outlineLevel="0" collapsed="false">
      <c r="A46" s="0" t="n">
        <v>2802070</v>
      </c>
      <c r="B46" s="0" t="n">
        <v>6721</v>
      </c>
      <c r="C46" s="0" t="s">
        <v>150</v>
      </c>
      <c r="D46" s="0" t="s">
        <v>151</v>
      </c>
      <c r="E46" s="0" t="s">
        <v>152</v>
      </c>
      <c r="F46" s="40" t="n">
        <v>38751</v>
      </c>
      <c r="G46" s="3" t="n">
        <v>2397</v>
      </c>
      <c r="H46" s="0" t="n">
        <v>6018872654</v>
      </c>
      <c r="I46" s="4" t="n">
        <v>6</v>
      </c>
      <c r="J46" s="4" t="s">
        <v>48</v>
      </c>
      <c r="K46" s="0" t="s">
        <v>48</v>
      </c>
      <c r="L46" s="5" t="s">
        <v>49</v>
      </c>
      <c r="M46" s="44" t="n">
        <v>2719.25</v>
      </c>
      <c r="N46" s="5" t="s">
        <v>48</v>
      </c>
      <c r="O46" s="5" t="s">
        <v>48</v>
      </c>
      <c r="P46" s="41" t="n">
        <v>31.149567367</v>
      </c>
      <c r="Q46" s="0" t="s">
        <v>49</v>
      </c>
      <c r="R46" s="0" t="s">
        <v>48</v>
      </c>
      <c r="S46" s="0" t="s">
        <v>49</v>
      </c>
      <c r="T46" s="0" t="s">
        <v>48</v>
      </c>
      <c r="U46" s="5" t="s">
        <v>49</v>
      </c>
      <c r="V46" s="42" t="n">
        <v>287456</v>
      </c>
      <c r="W46" s="43" t="s">
        <v>50</v>
      </c>
      <c r="X46" s="42" t="n">
        <v>33190</v>
      </c>
      <c r="Y46" s="42" t="n">
        <v>18021</v>
      </c>
      <c r="Z46" s="0" t="n">
        <f aca="false">IF(OR(J46="YES",L46="YES"),1,0)</f>
        <v>1</v>
      </c>
      <c r="AA46" s="0" t="n">
        <f aca="false">IF(OR(M46&lt;600,N46="YES"),1,0)</f>
        <v>0</v>
      </c>
      <c r="AB46" s="0" t="n">
        <f aca="false">IF(AND(OR(J46="YES",L46="YES"),(Z46=0)),"Trouble",0)</f>
        <v>0</v>
      </c>
      <c r="AC46" s="0" t="n">
        <f aca="false">IF(AND(OR(M46&lt;600,N46="YES"),(AA46=0)),"Trouble",0)</f>
        <v>0</v>
      </c>
      <c r="AD46" s="0" t="n">
        <f aca="false">IF(AND(AND(J46="NO",L46="NO"),(O46="YES")),"Trouble",0)</f>
        <v>0</v>
      </c>
      <c r="AE46" s="0" t="n">
        <f aca="false">IF(AND(AND(M46&gt;=600,N46="NO"),(O46="YES")),"Trouble",0)</f>
        <v>0</v>
      </c>
      <c r="AF46" s="7" t="n">
        <f aca="false">IF(AND(Z46=1,AA46=1),"SRSA",0)</f>
        <v>0</v>
      </c>
      <c r="AG46" s="7" t="n">
        <f aca="false">IF(AND(AF46=0,O46="YES"),"Trouble",0)</f>
        <v>0</v>
      </c>
      <c r="AH46" s="7" t="n">
        <f aca="false">IF(AND(AF46="SRSA",O46="NO"),"Trouble",0)</f>
        <v>0</v>
      </c>
      <c r="AI46" s="0" t="n">
        <f aca="false">IF(S46="YES",1,0)</f>
        <v>1</v>
      </c>
      <c r="AJ46" s="0" t="n">
        <f aca="false">IF(P46&gt;=20,1,0)</f>
        <v>1</v>
      </c>
      <c r="AK46" s="0" t="str">
        <f aca="false">IF(AND(AI46=1,AJ46=1),"Initial",0)</f>
        <v>Initial</v>
      </c>
      <c r="AL46" s="0" t="n">
        <f aca="false">IF(AND(AF46="SRSA",AK46="Initial"),"SRSA",0)</f>
        <v>0</v>
      </c>
      <c r="AM46" s="0" t="str">
        <f aca="false">IF(AND(AK46="Initial",AL46=0),"RLIS",0)</f>
        <v>RLIS</v>
      </c>
      <c r="AN46" s="0" t="n">
        <f aca="false">IF(AND(AM46=0,U46="YES"),"Trouble",0)</f>
        <v>0</v>
      </c>
      <c r="AO46" s="0" t="n">
        <f aca="false">IF(AND(U46="NO",AM46="RLIS"),"Trouble",0)</f>
        <v>0</v>
      </c>
    </row>
    <row r="47" customFormat="false" ht="12.75" hidden="false" customHeight="false" outlineLevel="0" collapsed="false">
      <c r="A47" s="0" t="n">
        <v>2802220</v>
      </c>
      <c r="B47" s="0" t="n">
        <v>3200</v>
      </c>
      <c r="C47" s="0" t="s">
        <v>153</v>
      </c>
      <c r="D47" s="0" t="s">
        <v>154</v>
      </c>
      <c r="E47" s="0" t="s">
        <v>155</v>
      </c>
      <c r="F47" s="40" t="n">
        <v>39069</v>
      </c>
      <c r="G47" s="3" t="s">
        <v>46</v>
      </c>
      <c r="H47" s="0" t="n">
        <v>6017863721</v>
      </c>
      <c r="I47" s="4" t="n">
        <v>7</v>
      </c>
      <c r="J47" s="4" t="s">
        <v>49</v>
      </c>
      <c r="K47" s="0" t="s">
        <v>48</v>
      </c>
      <c r="L47" s="5" t="s">
        <v>50</v>
      </c>
      <c r="M47" s="44" t="n">
        <v>1599.14</v>
      </c>
      <c r="N47" s="5" t="s">
        <v>48</v>
      </c>
      <c r="O47" s="5" t="s">
        <v>48</v>
      </c>
      <c r="P47" s="41" t="n">
        <v>35.894988067</v>
      </c>
      <c r="Q47" s="0" t="s">
        <v>49</v>
      </c>
      <c r="R47" s="0" t="s">
        <v>48</v>
      </c>
      <c r="S47" s="0" t="s">
        <v>49</v>
      </c>
      <c r="T47" s="0" t="s">
        <v>48</v>
      </c>
      <c r="U47" s="5" t="s">
        <v>49</v>
      </c>
      <c r="V47" s="42" t="n">
        <v>182629</v>
      </c>
      <c r="W47" s="43" t="s">
        <v>50</v>
      </c>
      <c r="X47" s="42" t="n">
        <v>20398</v>
      </c>
      <c r="Y47" s="42" t="n">
        <v>10503</v>
      </c>
      <c r="Z47" s="0" t="n">
        <f aca="false">IF(OR(J47="YES",L47="YES"),1,0)</f>
        <v>1</v>
      </c>
      <c r="AA47" s="0" t="n">
        <f aca="false">IF(OR(M47&lt;600,N47="YES"),1,0)</f>
        <v>0</v>
      </c>
      <c r="AB47" s="0" t="n">
        <f aca="false">IF(AND(OR(J47="YES",L47="YES"),(Z47=0)),"Trouble",0)</f>
        <v>0</v>
      </c>
      <c r="AC47" s="0" t="n">
        <f aca="false">IF(AND(OR(M47&lt;600,N47="YES"),(AA47=0)),"Trouble",0)</f>
        <v>0</v>
      </c>
      <c r="AD47" s="0" t="n">
        <f aca="false">IF(AND(AND(J47="NO",L47="NO"),(O47="YES")),"Trouble",0)</f>
        <v>0</v>
      </c>
      <c r="AE47" s="0" t="n">
        <f aca="false">IF(AND(AND(M47&gt;=600,N47="NO"),(O47="YES")),"Trouble",0)</f>
        <v>0</v>
      </c>
      <c r="AF47" s="7" t="n">
        <f aca="false">IF(AND(Z47=1,AA47=1),"SRSA",0)</f>
        <v>0</v>
      </c>
      <c r="AG47" s="7" t="n">
        <f aca="false">IF(AND(AF47=0,O47="YES"),"Trouble",0)</f>
        <v>0</v>
      </c>
      <c r="AH47" s="7" t="n">
        <f aca="false">IF(AND(AF47="SRSA",O47="NO"),"Trouble",0)</f>
        <v>0</v>
      </c>
      <c r="AI47" s="0" t="n">
        <f aca="false">IF(S47="YES",1,0)</f>
        <v>1</v>
      </c>
      <c r="AJ47" s="0" t="n">
        <f aca="false">IF(P47&gt;=20,1,0)</f>
        <v>1</v>
      </c>
      <c r="AK47" s="0" t="str">
        <f aca="false">IF(AND(AI47=1,AJ47=1),"Initial",0)</f>
        <v>Initial</v>
      </c>
      <c r="AL47" s="0" t="n">
        <f aca="false">IF(AND(AF47="SRSA",AK47="Initial"),"SRSA",0)</f>
        <v>0</v>
      </c>
      <c r="AM47" s="0" t="str">
        <f aca="false">IF(AND(AK47="Initial",AL47=0),"RLIS",0)</f>
        <v>RLIS</v>
      </c>
      <c r="AN47" s="0" t="n">
        <f aca="false">IF(AND(AM47=0,U47="YES"),"Trouble",0)</f>
        <v>0</v>
      </c>
      <c r="AO47" s="0" t="n">
        <f aca="false">IF(AND(U47="NO",AM47="RLIS"),"Trouble",0)</f>
        <v>0</v>
      </c>
    </row>
    <row r="48" customFormat="false" ht="12.75" hidden="false" customHeight="false" outlineLevel="0" collapsed="false">
      <c r="A48" s="0" t="n">
        <v>2802250</v>
      </c>
      <c r="B48" s="0" t="n">
        <v>3300</v>
      </c>
      <c r="C48" s="0" t="s">
        <v>156</v>
      </c>
      <c r="D48" s="0" t="s">
        <v>157</v>
      </c>
      <c r="E48" s="0" t="s">
        <v>158</v>
      </c>
      <c r="F48" s="40" t="n">
        <v>39474</v>
      </c>
      <c r="G48" s="3" t="n">
        <v>1197</v>
      </c>
      <c r="H48" s="0" t="n">
        <v>6017924267</v>
      </c>
      <c r="I48" s="4" t="n">
        <v>7</v>
      </c>
      <c r="J48" s="4" t="s">
        <v>49</v>
      </c>
      <c r="K48" s="0" t="s">
        <v>48</v>
      </c>
      <c r="L48" s="5" t="s">
        <v>50</v>
      </c>
      <c r="M48" s="44" t="n">
        <v>2210.8</v>
      </c>
      <c r="N48" s="5" t="s">
        <v>48</v>
      </c>
      <c r="O48" s="5" t="s">
        <v>48</v>
      </c>
      <c r="P48" s="41" t="n">
        <v>35.421605147</v>
      </c>
      <c r="Q48" s="0" t="s">
        <v>49</v>
      </c>
      <c r="R48" s="0" t="s">
        <v>48</v>
      </c>
      <c r="S48" s="0" t="s">
        <v>49</v>
      </c>
      <c r="T48" s="0" t="s">
        <v>48</v>
      </c>
      <c r="U48" s="5" t="s">
        <v>49</v>
      </c>
      <c r="V48" s="42" t="n">
        <v>261302</v>
      </c>
      <c r="W48" s="43" t="s">
        <v>50</v>
      </c>
      <c r="X48" s="42" t="n">
        <v>24458</v>
      </c>
      <c r="Y48" s="42" t="n">
        <v>23299</v>
      </c>
      <c r="Z48" s="0" t="n">
        <f aca="false">IF(OR(J48="YES",L48="YES"),1,0)</f>
        <v>1</v>
      </c>
      <c r="AA48" s="0" t="n">
        <f aca="false">IF(OR(M48&lt;600,N48="YES"),1,0)</f>
        <v>0</v>
      </c>
      <c r="AB48" s="0" t="n">
        <f aca="false">IF(AND(OR(J48="YES",L48="YES"),(Z48=0)),"Trouble",0)</f>
        <v>0</v>
      </c>
      <c r="AC48" s="0" t="n">
        <f aca="false">IF(AND(OR(M48&lt;600,N48="YES"),(AA48=0)),"Trouble",0)</f>
        <v>0</v>
      </c>
      <c r="AD48" s="0" t="n">
        <f aca="false">IF(AND(AND(J48="NO",L48="NO"),(O48="YES")),"Trouble",0)</f>
        <v>0</v>
      </c>
      <c r="AE48" s="0" t="n">
        <f aca="false">IF(AND(AND(M48&gt;=600,N48="NO"),(O48="YES")),"Trouble",0)</f>
        <v>0</v>
      </c>
      <c r="AF48" s="7" t="n">
        <f aca="false">IF(AND(Z48=1,AA48=1),"SRSA",0)</f>
        <v>0</v>
      </c>
      <c r="AG48" s="7" t="n">
        <f aca="false">IF(AND(AF48=0,O48="YES"),"Trouble",0)</f>
        <v>0</v>
      </c>
      <c r="AH48" s="7" t="n">
        <f aca="false">IF(AND(AF48="SRSA",O48="NO"),"Trouble",0)</f>
        <v>0</v>
      </c>
      <c r="AI48" s="0" t="n">
        <f aca="false">IF(S48="YES",1,0)</f>
        <v>1</v>
      </c>
      <c r="AJ48" s="0" t="n">
        <f aca="false">IF(P48&gt;=20,1,0)</f>
        <v>1</v>
      </c>
      <c r="AK48" s="0" t="str">
        <f aca="false">IF(AND(AI48=1,AJ48=1),"Initial",0)</f>
        <v>Initial</v>
      </c>
      <c r="AL48" s="0" t="n">
        <f aca="false">IF(AND(AF48="SRSA",AK48="Initial"),"SRSA",0)</f>
        <v>0</v>
      </c>
      <c r="AM48" s="0" t="str">
        <f aca="false">IF(AND(AK48="Initial",AL48=0),"RLIS",0)</f>
        <v>RLIS</v>
      </c>
      <c r="AN48" s="0" t="n">
        <f aca="false">IF(AND(AM48=0,U48="YES"),"Trouble",0)</f>
        <v>0</v>
      </c>
      <c r="AO48" s="0" t="n">
        <f aca="false">IF(AND(U48="NO",AM48="RLIS"),"Trouble",0)</f>
        <v>0</v>
      </c>
    </row>
    <row r="49" customFormat="false" ht="12.75" hidden="false" customHeight="false" outlineLevel="0" collapsed="false">
      <c r="A49" s="0" t="n">
        <v>2802310</v>
      </c>
      <c r="B49" s="0" t="n">
        <v>3500</v>
      </c>
      <c r="C49" s="0" t="s">
        <v>159</v>
      </c>
      <c r="D49" s="0" t="s">
        <v>160</v>
      </c>
      <c r="E49" s="0" t="s">
        <v>161</v>
      </c>
      <c r="F49" s="40" t="n">
        <v>39328</v>
      </c>
      <c r="G49" s="3" t="s">
        <v>46</v>
      </c>
      <c r="H49" s="0" t="n">
        <v>6017432657</v>
      </c>
      <c r="I49" s="4" t="n">
        <v>7</v>
      </c>
      <c r="J49" s="4" t="s">
        <v>49</v>
      </c>
      <c r="K49" s="0" t="s">
        <v>48</v>
      </c>
      <c r="L49" s="5" t="s">
        <v>50</v>
      </c>
      <c r="M49" s="44" t="n">
        <v>1283.13</v>
      </c>
      <c r="N49" s="5" t="s">
        <v>48</v>
      </c>
      <c r="O49" s="5" t="s">
        <v>48</v>
      </c>
      <c r="P49" s="41" t="n">
        <v>33.316326531</v>
      </c>
      <c r="Q49" s="0" t="s">
        <v>49</v>
      </c>
      <c r="R49" s="0" t="s">
        <v>48</v>
      </c>
      <c r="S49" s="0" t="s">
        <v>49</v>
      </c>
      <c r="T49" s="0" t="s">
        <v>48</v>
      </c>
      <c r="U49" s="5" t="s">
        <v>49</v>
      </c>
      <c r="V49" s="42" t="n">
        <v>155426</v>
      </c>
      <c r="W49" s="43" t="s">
        <v>50</v>
      </c>
      <c r="X49" s="42" t="n">
        <v>18798</v>
      </c>
      <c r="Y49" s="42" t="n">
        <v>8599</v>
      </c>
      <c r="Z49" s="0" t="n">
        <f aca="false">IF(OR(J49="YES",L49="YES"),1,0)</f>
        <v>1</v>
      </c>
      <c r="AA49" s="0" t="n">
        <f aca="false">IF(OR(M49&lt;600,N49="YES"),1,0)</f>
        <v>0</v>
      </c>
      <c r="AB49" s="0" t="n">
        <f aca="false">IF(AND(OR(J49="YES",L49="YES"),(Z49=0)),"Trouble",0)</f>
        <v>0</v>
      </c>
      <c r="AC49" s="0" t="n">
        <f aca="false">IF(AND(OR(M49&lt;600,N49="YES"),(AA49=0)),"Trouble",0)</f>
        <v>0</v>
      </c>
      <c r="AD49" s="0" t="n">
        <f aca="false">IF(AND(AND(J49="NO",L49="NO"),(O49="YES")),"Trouble",0)</f>
        <v>0</v>
      </c>
      <c r="AE49" s="0" t="n">
        <f aca="false">IF(AND(AND(M49&gt;=600,N49="NO"),(O49="YES")),"Trouble",0)</f>
        <v>0</v>
      </c>
      <c r="AF49" s="7" t="n">
        <f aca="false">IF(AND(Z49=1,AA49=1),"SRSA",0)</f>
        <v>0</v>
      </c>
      <c r="AG49" s="7" t="n">
        <f aca="false">IF(AND(AF49=0,O49="YES"),"Trouble",0)</f>
        <v>0</v>
      </c>
      <c r="AH49" s="7" t="n">
        <f aca="false">IF(AND(AF49="SRSA",O49="NO"),"Trouble",0)</f>
        <v>0</v>
      </c>
      <c r="AI49" s="0" t="n">
        <f aca="false">IF(S49="YES",1,0)</f>
        <v>1</v>
      </c>
      <c r="AJ49" s="0" t="n">
        <f aca="false">IF(P49&gt;=20,1,0)</f>
        <v>1</v>
      </c>
      <c r="AK49" s="0" t="str">
        <f aca="false">IF(AND(AI49=1,AJ49=1),"Initial",0)</f>
        <v>Initial</v>
      </c>
      <c r="AL49" s="0" t="n">
        <f aca="false">IF(AND(AF49="SRSA",AK49="Initial"),"SRSA",0)</f>
        <v>0</v>
      </c>
      <c r="AM49" s="0" t="str">
        <f aca="false">IF(AND(AK49="Initial",AL49=0),"RLIS",0)</f>
        <v>RLIS</v>
      </c>
      <c r="AN49" s="0" t="n">
        <f aca="false">IF(AND(AM49=0,U49="YES"),"Trouble",0)</f>
        <v>0</v>
      </c>
      <c r="AO49" s="0" t="n">
        <f aca="false">IF(AND(U49="NO",AM49="RLIS"),"Trouble",0)</f>
        <v>0</v>
      </c>
    </row>
    <row r="50" customFormat="false" ht="12.75" hidden="false" customHeight="false" outlineLevel="0" collapsed="false">
      <c r="A50" s="0" t="n">
        <v>2802340</v>
      </c>
      <c r="B50" s="0" t="n">
        <v>420</v>
      </c>
      <c r="C50" s="0" t="s">
        <v>162</v>
      </c>
      <c r="D50" s="0" t="s">
        <v>163</v>
      </c>
      <c r="E50" s="0" t="s">
        <v>59</v>
      </c>
      <c r="F50" s="40" t="n">
        <v>39090</v>
      </c>
      <c r="G50" s="3" t="n">
        <v>3718</v>
      </c>
      <c r="H50" s="0" t="n">
        <v>6622894771</v>
      </c>
      <c r="I50" s="4" t="n">
        <v>6</v>
      </c>
      <c r="J50" s="4" t="s">
        <v>48</v>
      </c>
      <c r="K50" s="0" t="s">
        <v>48</v>
      </c>
      <c r="L50" s="5" t="s">
        <v>49</v>
      </c>
      <c r="M50" s="44" t="n">
        <v>2054.7</v>
      </c>
      <c r="N50" s="5" t="s">
        <v>48</v>
      </c>
      <c r="O50" s="5" t="s">
        <v>48</v>
      </c>
      <c r="P50" s="41" t="n">
        <v>25.902808738</v>
      </c>
      <c r="Q50" s="0" t="s">
        <v>49</v>
      </c>
      <c r="R50" s="0" t="s">
        <v>48</v>
      </c>
      <c r="S50" s="0" t="s">
        <v>49</v>
      </c>
      <c r="T50" s="0" t="s">
        <v>48</v>
      </c>
      <c r="U50" s="5" t="s">
        <v>49</v>
      </c>
      <c r="V50" s="42" t="n">
        <v>155066</v>
      </c>
      <c r="W50" s="43" t="s">
        <v>50</v>
      </c>
      <c r="X50" s="42" t="n">
        <v>15428</v>
      </c>
      <c r="Y50" s="42" t="n">
        <v>13482</v>
      </c>
      <c r="Z50" s="0" t="n">
        <f aca="false">IF(OR(J50="YES",L50="YES"),1,0)</f>
        <v>1</v>
      </c>
      <c r="AA50" s="0" t="n">
        <f aca="false">IF(OR(M50&lt;600,N50="YES"),1,0)</f>
        <v>0</v>
      </c>
      <c r="AB50" s="0" t="n">
        <f aca="false">IF(AND(OR(J50="YES",L50="YES"),(Z50=0)),"Trouble",0)</f>
        <v>0</v>
      </c>
      <c r="AC50" s="0" t="n">
        <f aca="false">IF(AND(OR(M50&lt;600,N50="YES"),(AA50=0)),"Trouble",0)</f>
        <v>0</v>
      </c>
      <c r="AD50" s="0" t="n">
        <f aca="false">IF(AND(AND(J50="NO",L50="NO"),(O50="YES")),"Trouble",0)</f>
        <v>0</v>
      </c>
      <c r="AE50" s="0" t="n">
        <f aca="false">IF(AND(AND(M50&gt;=600,N50="NO"),(O50="YES")),"Trouble",0)</f>
        <v>0</v>
      </c>
      <c r="AF50" s="7" t="n">
        <f aca="false">IF(AND(Z50=1,AA50=1),"SRSA",0)</f>
        <v>0</v>
      </c>
      <c r="AG50" s="7" t="n">
        <f aca="false">IF(AND(AF50=0,O50="YES"),"Trouble",0)</f>
        <v>0</v>
      </c>
      <c r="AH50" s="7" t="n">
        <f aca="false">IF(AND(AF50="SRSA",O50="NO"),"Trouble",0)</f>
        <v>0</v>
      </c>
      <c r="AI50" s="0" t="n">
        <f aca="false">IF(S50="YES",1,0)</f>
        <v>1</v>
      </c>
      <c r="AJ50" s="0" t="n">
        <f aca="false">IF(P50&gt;=20,1,0)</f>
        <v>1</v>
      </c>
      <c r="AK50" s="0" t="str">
        <f aca="false">IF(AND(AI50=1,AJ50=1),"Initial",0)</f>
        <v>Initial</v>
      </c>
      <c r="AL50" s="0" t="n">
        <f aca="false">IF(AND(AF50="SRSA",AK50="Initial"),"SRSA",0)</f>
        <v>0</v>
      </c>
      <c r="AM50" s="0" t="str">
        <f aca="false">IF(AND(AK50="Initial",AL50=0),"RLIS",0)</f>
        <v>RLIS</v>
      </c>
      <c r="AN50" s="0" t="n">
        <f aca="false">IF(AND(AM50=0,U50="YES"),"Trouble",0)</f>
        <v>0</v>
      </c>
      <c r="AO50" s="0" t="n">
        <f aca="false">IF(AND(U50="NO",AM50="RLIS"),"Trouble",0)</f>
        <v>0</v>
      </c>
    </row>
    <row r="51" customFormat="false" ht="12.75" hidden="false" customHeight="false" outlineLevel="0" collapsed="false">
      <c r="A51" s="0" t="n">
        <v>2802460</v>
      </c>
      <c r="B51" s="0" t="n">
        <v>3420</v>
      </c>
      <c r="C51" s="0" t="s">
        <v>164</v>
      </c>
      <c r="D51" s="0" t="s">
        <v>165</v>
      </c>
      <c r="E51" s="0" t="s">
        <v>166</v>
      </c>
      <c r="F51" s="40" t="n">
        <v>39441</v>
      </c>
      <c r="G51" s="3" t="n">
        <v>4922</v>
      </c>
      <c r="H51" s="0" t="n">
        <v>6016496391</v>
      </c>
      <c r="I51" s="4" t="s">
        <v>132</v>
      </c>
      <c r="J51" s="4" t="s">
        <v>48</v>
      </c>
      <c r="K51" s="0" t="s">
        <v>48</v>
      </c>
      <c r="L51" s="5" t="s">
        <v>49</v>
      </c>
      <c r="M51" s="44" t="n">
        <v>2961.39</v>
      </c>
      <c r="N51" s="5" t="s">
        <v>48</v>
      </c>
      <c r="O51" s="5" t="s">
        <v>48</v>
      </c>
      <c r="P51" s="41" t="n">
        <v>33.64967462</v>
      </c>
      <c r="Q51" s="0" t="s">
        <v>49</v>
      </c>
      <c r="R51" s="0" t="s">
        <v>48</v>
      </c>
      <c r="S51" s="0" t="s">
        <v>49</v>
      </c>
      <c r="T51" s="0" t="s">
        <v>48</v>
      </c>
      <c r="U51" s="5" t="s">
        <v>49</v>
      </c>
      <c r="V51" s="42" t="n">
        <v>303419</v>
      </c>
      <c r="W51" s="43" t="s">
        <v>50</v>
      </c>
      <c r="X51" s="42" t="n">
        <v>32035</v>
      </c>
      <c r="Y51" s="42" t="n">
        <v>19881</v>
      </c>
      <c r="Z51" s="0" t="n">
        <f aca="false">IF(OR(J51="YES",L51="YES"),1,0)</f>
        <v>1</v>
      </c>
      <c r="AA51" s="0" t="n">
        <f aca="false">IF(OR(M51&lt;600,N51="YES"),1,0)</f>
        <v>0</v>
      </c>
      <c r="AB51" s="0" t="n">
        <f aca="false">IF(AND(OR(J51="YES",L51="YES"),(Z51=0)),"Trouble",0)</f>
        <v>0</v>
      </c>
      <c r="AC51" s="0" t="n">
        <f aca="false">IF(AND(OR(M51&lt;600,N51="YES"),(AA51=0)),"Trouble",0)</f>
        <v>0</v>
      </c>
      <c r="AD51" s="0" t="n">
        <f aca="false">IF(AND(AND(J51="NO",L51="NO"),(O51="YES")),"Trouble",0)</f>
        <v>0</v>
      </c>
      <c r="AE51" s="0" t="n">
        <f aca="false">IF(AND(AND(M51&gt;=600,N51="NO"),(O51="YES")),"Trouble",0)</f>
        <v>0</v>
      </c>
      <c r="AF51" s="7" t="n">
        <f aca="false">IF(AND(Z51=1,AA51=1),"SRSA",0)</f>
        <v>0</v>
      </c>
      <c r="AG51" s="7" t="n">
        <f aca="false">IF(AND(AF51=0,O51="YES"),"Trouble",0)</f>
        <v>0</v>
      </c>
      <c r="AH51" s="7" t="n">
        <f aca="false">IF(AND(AF51="SRSA",O51="NO"),"Trouble",0)</f>
        <v>0</v>
      </c>
      <c r="AI51" s="0" t="n">
        <f aca="false">IF(S51="YES",1,0)</f>
        <v>1</v>
      </c>
      <c r="AJ51" s="0" t="n">
        <f aca="false">IF(P51&gt;=20,1,0)</f>
        <v>1</v>
      </c>
      <c r="AK51" s="0" t="str">
        <f aca="false">IF(AND(AI51=1,AJ51=1),"Initial",0)</f>
        <v>Initial</v>
      </c>
      <c r="AL51" s="0" t="n">
        <f aca="false">IF(AND(AF51="SRSA",AK51="Initial"),"SRSA",0)</f>
        <v>0</v>
      </c>
      <c r="AM51" s="0" t="str">
        <f aca="false">IF(AND(AK51="Initial",AL51=0),"RLIS",0)</f>
        <v>RLIS</v>
      </c>
      <c r="AN51" s="0" t="n">
        <f aca="false">IF(AND(AM51=0,U51="YES"),"Trouble",0)</f>
        <v>0</v>
      </c>
      <c r="AO51" s="0" t="n">
        <f aca="false">IF(AND(U51="NO",AM51="RLIS"),"Trouble",0)</f>
        <v>0</v>
      </c>
    </row>
    <row r="52" customFormat="false" ht="12.75" hidden="false" customHeight="false" outlineLevel="0" collapsed="false">
      <c r="A52" s="0" t="n">
        <v>2802490</v>
      </c>
      <c r="B52" s="0" t="n">
        <v>3900</v>
      </c>
      <c r="C52" s="0" t="s">
        <v>167</v>
      </c>
      <c r="D52" s="0" t="s">
        <v>168</v>
      </c>
      <c r="E52" s="0" t="s">
        <v>169</v>
      </c>
      <c r="F52" s="40" t="n">
        <v>39654</v>
      </c>
      <c r="G52" s="3" t="n">
        <v>9301</v>
      </c>
      <c r="H52" s="0" t="n">
        <v>6015872506</v>
      </c>
      <c r="I52" s="4" t="n">
        <v>7</v>
      </c>
      <c r="J52" s="4" t="s">
        <v>49</v>
      </c>
      <c r="K52" s="0" t="s">
        <v>48</v>
      </c>
      <c r="L52" s="5" t="s">
        <v>50</v>
      </c>
      <c r="M52" s="44" t="n">
        <v>2337.31</v>
      </c>
      <c r="N52" s="5" t="s">
        <v>48</v>
      </c>
      <c r="O52" s="5" t="s">
        <v>48</v>
      </c>
      <c r="P52" s="41" t="n">
        <v>27.212633125</v>
      </c>
      <c r="Q52" s="0" t="s">
        <v>49</v>
      </c>
      <c r="R52" s="0" t="s">
        <v>48</v>
      </c>
      <c r="S52" s="0" t="s">
        <v>49</v>
      </c>
      <c r="T52" s="0" t="s">
        <v>48</v>
      </c>
      <c r="U52" s="5" t="s">
        <v>49</v>
      </c>
      <c r="V52" s="42" t="n">
        <v>183396</v>
      </c>
      <c r="W52" s="43" t="s">
        <v>50</v>
      </c>
      <c r="X52" s="42" t="n">
        <v>20939</v>
      </c>
      <c r="Y52" s="42" t="n">
        <v>15337</v>
      </c>
      <c r="Z52" s="0" t="n">
        <f aca="false">IF(OR(J52="YES",L52="YES"),1,0)</f>
        <v>1</v>
      </c>
      <c r="AA52" s="0" t="n">
        <f aca="false">IF(OR(M52&lt;600,N52="YES"),1,0)</f>
        <v>0</v>
      </c>
      <c r="AB52" s="0" t="n">
        <f aca="false">IF(AND(OR(J52="YES",L52="YES"),(Z52=0)),"Trouble",0)</f>
        <v>0</v>
      </c>
      <c r="AC52" s="0" t="n">
        <f aca="false">IF(AND(OR(M52&lt;600,N52="YES"),(AA52=0)),"Trouble",0)</f>
        <v>0</v>
      </c>
      <c r="AD52" s="0" t="n">
        <f aca="false">IF(AND(AND(J52="NO",L52="NO"),(O52="YES")),"Trouble",0)</f>
        <v>0</v>
      </c>
      <c r="AE52" s="0" t="n">
        <f aca="false">IF(AND(AND(M52&gt;=600,N52="NO"),(O52="YES")),"Trouble",0)</f>
        <v>0</v>
      </c>
      <c r="AF52" s="7" t="n">
        <f aca="false">IF(AND(Z52=1,AA52=1),"SRSA",0)</f>
        <v>0</v>
      </c>
      <c r="AG52" s="7" t="n">
        <f aca="false">IF(AND(AF52=0,O52="YES"),"Trouble",0)</f>
        <v>0</v>
      </c>
      <c r="AH52" s="7" t="n">
        <f aca="false">IF(AND(AF52="SRSA",O52="NO"),"Trouble",0)</f>
        <v>0</v>
      </c>
      <c r="AI52" s="0" t="n">
        <f aca="false">IF(S52="YES",1,0)</f>
        <v>1</v>
      </c>
      <c r="AJ52" s="0" t="n">
        <f aca="false">IF(P52&gt;=20,1,0)</f>
        <v>1</v>
      </c>
      <c r="AK52" s="0" t="str">
        <f aca="false">IF(AND(AI52=1,AJ52=1),"Initial",0)</f>
        <v>Initial</v>
      </c>
      <c r="AL52" s="0" t="n">
        <f aca="false">IF(AND(AF52="SRSA",AK52="Initial"),"SRSA",0)</f>
        <v>0</v>
      </c>
      <c r="AM52" s="0" t="str">
        <f aca="false">IF(AND(AK52="Initial",AL52=0),"RLIS",0)</f>
        <v>RLIS</v>
      </c>
      <c r="AN52" s="0" t="n">
        <f aca="false">IF(AND(AM52=0,U52="YES"),"Trouble",0)</f>
        <v>0</v>
      </c>
      <c r="AO52" s="0" t="n">
        <f aca="false">IF(AND(U52="NO",AM52="RLIS"),"Trouble",0)</f>
        <v>0</v>
      </c>
    </row>
    <row r="53" customFormat="false" ht="12.75" hidden="false" customHeight="false" outlineLevel="0" collapsed="false">
      <c r="A53" s="0" t="n">
        <v>2802520</v>
      </c>
      <c r="B53" s="0" t="n">
        <v>4000</v>
      </c>
      <c r="C53" s="0" t="s">
        <v>170</v>
      </c>
      <c r="D53" s="0" t="s">
        <v>171</v>
      </c>
      <c r="E53" s="0" t="s">
        <v>172</v>
      </c>
      <c r="F53" s="40" t="n">
        <v>39051</v>
      </c>
      <c r="G53" s="3" t="n">
        <v>478</v>
      </c>
      <c r="H53" s="0" t="n">
        <v>6012674579</v>
      </c>
      <c r="I53" s="4" t="s">
        <v>47</v>
      </c>
      <c r="J53" s="4" t="s">
        <v>48</v>
      </c>
      <c r="K53" s="0" t="s">
        <v>48</v>
      </c>
      <c r="L53" s="5" t="s">
        <v>49</v>
      </c>
      <c r="M53" s="44" t="n">
        <v>3063.4</v>
      </c>
      <c r="N53" s="5" t="s">
        <v>48</v>
      </c>
      <c r="O53" s="5" t="s">
        <v>48</v>
      </c>
      <c r="P53" s="41" t="n">
        <v>29.179849112</v>
      </c>
      <c r="Q53" s="0" t="s">
        <v>49</v>
      </c>
      <c r="R53" s="0" t="s">
        <v>48</v>
      </c>
      <c r="S53" s="0" t="s">
        <v>49</v>
      </c>
      <c r="T53" s="0" t="s">
        <v>48</v>
      </c>
      <c r="U53" s="5" t="s">
        <v>49</v>
      </c>
      <c r="V53" s="42" t="n">
        <v>283156</v>
      </c>
      <c r="W53" s="43" t="s">
        <v>50</v>
      </c>
      <c r="X53" s="42" t="n">
        <v>30138</v>
      </c>
      <c r="Y53" s="42" t="n">
        <v>20403</v>
      </c>
      <c r="Z53" s="0" t="n">
        <f aca="false">IF(OR(J53="YES",L53="YES"),1,0)</f>
        <v>1</v>
      </c>
      <c r="AA53" s="0" t="n">
        <f aca="false">IF(OR(M53&lt;600,N53="YES"),1,0)</f>
        <v>0</v>
      </c>
      <c r="AB53" s="0" t="n">
        <f aca="false">IF(AND(OR(J53="YES",L53="YES"),(Z53=0)),"Trouble",0)</f>
        <v>0</v>
      </c>
      <c r="AC53" s="0" t="n">
        <f aca="false">IF(AND(OR(M53&lt;600,N53="YES"),(AA53=0)),"Trouble",0)</f>
        <v>0</v>
      </c>
      <c r="AD53" s="0" t="n">
        <f aca="false">IF(AND(AND(J53="NO",L53="NO"),(O53="YES")),"Trouble",0)</f>
        <v>0</v>
      </c>
      <c r="AE53" s="0" t="n">
        <f aca="false">IF(AND(AND(M53&gt;=600,N53="NO"),(O53="YES")),"Trouble",0)</f>
        <v>0</v>
      </c>
      <c r="AF53" s="7" t="n">
        <f aca="false">IF(AND(Z53=1,AA53=1),"SRSA",0)</f>
        <v>0</v>
      </c>
      <c r="AG53" s="7" t="n">
        <f aca="false">IF(AND(AF53=0,O53="YES"),"Trouble",0)</f>
        <v>0</v>
      </c>
      <c r="AH53" s="7" t="n">
        <f aca="false">IF(AND(AF53="SRSA",O53="NO"),"Trouble",0)</f>
        <v>0</v>
      </c>
      <c r="AI53" s="0" t="n">
        <f aca="false">IF(S53="YES",1,0)</f>
        <v>1</v>
      </c>
      <c r="AJ53" s="0" t="n">
        <f aca="false">IF(P53&gt;=20,1,0)</f>
        <v>1</v>
      </c>
      <c r="AK53" s="0" t="str">
        <f aca="false">IF(AND(AI53=1,AJ53=1),"Initial",0)</f>
        <v>Initial</v>
      </c>
      <c r="AL53" s="0" t="n">
        <f aca="false">IF(AND(AF53="SRSA",AK53="Initial"),"SRSA",0)</f>
        <v>0</v>
      </c>
      <c r="AM53" s="0" t="str">
        <f aca="false">IF(AND(AK53="Initial",AL53=0),"RLIS",0)</f>
        <v>RLIS</v>
      </c>
      <c r="AN53" s="0" t="n">
        <f aca="false">IF(AND(AM53=0,U53="YES"),"Trouble",0)</f>
        <v>0</v>
      </c>
      <c r="AO53" s="0" t="n">
        <f aca="false">IF(AND(U53="NO",AM53="RLIS"),"Trouble",0)</f>
        <v>0</v>
      </c>
    </row>
    <row r="54" customFormat="false" ht="12.75" hidden="false" customHeight="false" outlineLevel="0" collapsed="false">
      <c r="A54" s="0" t="n">
        <v>2802580</v>
      </c>
      <c r="B54" s="0" t="n">
        <v>4200</v>
      </c>
      <c r="C54" s="0" t="s">
        <v>173</v>
      </c>
      <c r="D54" s="0" t="s">
        <v>174</v>
      </c>
      <c r="E54" s="0" t="s">
        <v>131</v>
      </c>
      <c r="F54" s="40" t="n">
        <v>38930</v>
      </c>
      <c r="G54" s="3" t="n">
        <v>2722</v>
      </c>
      <c r="H54" s="0" t="n">
        <v>6624538566</v>
      </c>
      <c r="I54" s="4" t="s">
        <v>47</v>
      </c>
      <c r="J54" s="4" t="s">
        <v>48</v>
      </c>
      <c r="K54" s="0" t="s">
        <v>48</v>
      </c>
      <c r="L54" s="5" t="s">
        <v>49</v>
      </c>
      <c r="M54" s="44" t="n">
        <v>2913.55</v>
      </c>
      <c r="N54" s="5" t="s">
        <v>48</v>
      </c>
      <c r="O54" s="5" t="s">
        <v>48</v>
      </c>
      <c r="P54" s="41" t="n">
        <v>36.659772492</v>
      </c>
      <c r="Q54" s="0" t="s">
        <v>49</v>
      </c>
      <c r="R54" s="0" t="s">
        <v>48</v>
      </c>
      <c r="S54" s="0" t="s">
        <v>49</v>
      </c>
      <c r="T54" s="0" t="s">
        <v>48</v>
      </c>
      <c r="U54" s="5" t="s">
        <v>49</v>
      </c>
      <c r="V54" s="42" t="n">
        <v>360192</v>
      </c>
      <c r="W54" s="43" t="s">
        <v>50</v>
      </c>
      <c r="X54" s="42" t="n">
        <v>41406</v>
      </c>
      <c r="Y54" s="42" t="n">
        <v>19271</v>
      </c>
      <c r="Z54" s="0" t="n">
        <f aca="false">IF(OR(J54="YES",L54="YES"),1,0)</f>
        <v>1</v>
      </c>
      <c r="AA54" s="0" t="n">
        <f aca="false">IF(OR(M54&lt;600,N54="YES"),1,0)</f>
        <v>0</v>
      </c>
      <c r="AB54" s="0" t="n">
        <f aca="false">IF(AND(OR(J54="YES",L54="YES"),(Z54=0)),"Trouble",0)</f>
        <v>0</v>
      </c>
      <c r="AC54" s="0" t="n">
        <f aca="false">IF(AND(OR(M54&lt;600,N54="YES"),(AA54=0)),"Trouble",0)</f>
        <v>0</v>
      </c>
      <c r="AD54" s="0" t="n">
        <f aca="false">IF(AND(AND(J54="NO",L54="NO"),(O54="YES")),"Trouble",0)</f>
        <v>0</v>
      </c>
      <c r="AE54" s="0" t="n">
        <f aca="false">IF(AND(AND(M54&gt;=600,N54="NO"),(O54="YES")),"Trouble",0)</f>
        <v>0</v>
      </c>
      <c r="AF54" s="7" t="n">
        <f aca="false">IF(AND(Z54=1,AA54=1),"SRSA",0)</f>
        <v>0</v>
      </c>
      <c r="AG54" s="7" t="n">
        <f aca="false">IF(AND(AF54=0,O54="YES"),"Trouble",0)</f>
        <v>0</v>
      </c>
      <c r="AH54" s="7" t="n">
        <f aca="false">IF(AND(AF54="SRSA",O54="NO"),"Trouble",0)</f>
        <v>0</v>
      </c>
      <c r="AI54" s="0" t="n">
        <f aca="false">IF(S54="YES",1,0)</f>
        <v>1</v>
      </c>
      <c r="AJ54" s="0" t="n">
        <f aca="false">IF(P54&gt;=20,1,0)</f>
        <v>1</v>
      </c>
      <c r="AK54" s="0" t="str">
        <f aca="false">IF(AND(AI54=1,AJ54=1),"Initial",0)</f>
        <v>Initial</v>
      </c>
      <c r="AL54" s="0" t="n">
        <f aca="false">IF(AND(AF54="SRSA",AK54="Initial"),"SRSA",0)</f>
        <v>0</v>
      </c>
      <c r="AM54" s="0" t="str">
        <f aca="false">IF(AND(AK54="Initial",AL54=0),"RLIS",0)</f>
        <v>RLIS</v>
      </c>
      <c r="AN54" s="0" t="n">
        <f aca="false">IF(AND(AM54=0,U54="YES"),"Trouble",0)</f>
        <v>0</v>
      </c>
      <c r="AO54" s="0" t="n">
        <f aca="false">IF(AND(U54="NO",AM54="RLIS"),"Trouble",0)</f>
        <v>0</v>
      </c>
    </row>
    <row r="55" customFormat="false" ht="12.75" hidden="false" customHeight="false" outlineLevel="0" collapsed="false">
      <c r="A55" s="0" t="n">
        <v>2802610</v>
      </c>
      <c r="B55" s="0" t="n">
        <v>7612</v>
      </c>
      <c r="C55" s="0" t="s">
        <v>175</v>
      </c>
      <c r="D55" s="0" t="s">
        <v>176</v>
      </c>
      <c r="E55" s="0" t="s">
        <v>177</v>
      </c>
      <c r="F55" s="40" t="n">
        <v>38756</v>
      </c>
      <c r="G55" s="3" t="n">
        <v>2729</v>
      </c>
      <c r="H55" s="0" t="n">
        <v>6626865000</v>
      </c>
      <c r="I55" s="4" t="n">
        <v>6</v>
      </c>
      <c r="J55" s="4" t="s">
        <v>48</v>
      </c>
      <c r="K55" s="0" t="s">
        <v>48</v>
      </c>
      <c r="L55" s="5" t="s">
        <v>49</v>
      </c>
      <c r="M55" s="44" t="n">
        <v>1235.22</v>
      </c>
      <c r="N55" s="5" t="s">
        <v>48</v>
      </c>
      <c r="O55" s="5" t="s">
        <v>48</v>
      </c>
      <c r="P55" s="41" t="n">
        <v>27.580174927</v>
      </c>
      <c r="Q55" s="0" t="s">
        <v>49</v>
      </c>
      <c r="R55" s="0" t="s">
        <v>48</v>
      </c>
      <c r="S55" s="0" t="s">
        <v>49</v>
      </c>
      <c r="T55" s="0" t="s">
        <v>48</v>
      </c>
      <c r="U55" s="5" t="s">
        <v>49</v>
      </c>
      <c r="V55" s="42" t="n">
        <v>183264</v>
      </c>
      <c r="W55" s="43" t="s">
        <v>50</v>
      </c>
      <c r="X55" s="42" t="n">
        <v>18895</v>
      </c>
      <c r="Y55" s="42" t="n">
        <v>7995</v>
      </c>
      <c r="Z55" s="0" t="n">
        <f aca="false">IF(OR(J55="YES",L55="YES"),1,0)</f>
        <v>1</v>
      </c>
      <c r="AA55" s="0" t="n">
        <f aca="false">IF(OR(M55&lt;600,N55="YES"),1,0)</f>
        <v>0</v>
      </c>
      <c r="AB55" s="0" t="n">
        <f aca="false">IF(AND(OR(J55="YES",L55="YES"),(Z55=0)),"Trouble",0)</f>
        <v>0</v>
      </c>
      <c r="AC55" s="0" t="n">
        <f aca="false">IF(AND(OR(M55&lt;600,N55="YES"),(AA55=0)),"Trouble",0)</f>
        <v>0</v>
      </c>
      <c r="AD55" s="0" t="n">
        <f aca="false">IF(AND(AND(J55="NO",L55="NO"),(O55="YES")),"Trouble",0)</f>
        <v>0</v>
      </c>
      <c r="AE55" s="0" t="n">
        <f aca="false">IF(AND(AND(M55&gt;=600,N55="NO"),(O55="YES")),"Trouble",0)</f>
        <v>0</v>
      </c>
      <c r="AF55" s="7" t="n">
        <f aca="false">IF(AND(Z55=1,AA55=1),"SRSA",0)</f>
        <v>0</v>
      </c>
      <c r="AG55" s="7" t="n">
        <f aca="false">IF(AND(AF55=0,O55="YES"),"Trouble",0)</f>
        <v>0</v>
      </c>
      <c r="AH55" s="7" t="n">
        <f aca="false">IF(AND(AF55="SRSA",O55="NO"),"Trouble",0)</f>
        <v>0</v>
      </c>
      <c r="AI55" s="0" t="n">
        <f aca="false">IF(S55="YES",1,0)</f>
        <v>1</v>
      </c>
      <c r="AJ55" s="0" t="n">
        <f aca="false">IF(P55&gt;=20,1,0)</f>
        <v>1</v>
      </c>
      <c r="AK55" s="0" t="str">
        <f aca="false">IF(AND(AI55=1,AJ55=1),"Initial",0)</f>
        <v>Initial</v>
      </c>
      <c r="AL55" s="0" t="n">
        <f aca="false">IF(AND(AF55="SRSA",AK55="Initial"),"SRSA",0)</f>
        <v>0</v>
      </c>
      <c r="AM55" s="0" t="str">
        <f aca="false">IF(AND(AK55="Initial",AL55=0),"RLIS",0)</f>
        <v>RLIS</v>
      </c>
      <c r="AN55" s="0" t="n">
        <f aca="false">IF(AND(AM55=0,U55="YES"),"Trouble",0)</f>
        <v>0</v>
      </c>
      <c r="AO55" s="0" t="n">
        <f aca="false">IF(AND(U55="NO",AM55="RLIS"),"Trouble",0)</f>
        <v>0</v>
      </c>
    </row>
    <row r="56" customFormat="false" ht="12.75" hidden="false" customHeight="false" outlineLevel="0" collapsed="false">
      <c r="A56" s="0" t="n">
        <v>2802640</v>
      </c>
      <c r="B56" s="0" t="n">
        <v>4300</v>
      </c>
      <c r="C56" s="0" t="s">
        <v>178</v>
      </c>
      <c r="D56" s="0" t="s">
        <v>179</v>
      </c>
      <c r="E56" s="0" t="s">
        <v>69</v>
      </c>
      <c r="F56" s="40" t="n">
        <v>39601</v>
      </c>
      <c r="G56" s="3" t="n">
        <v>3328</v>
      </c>
      <c r="H56" s="0" t="n">
        <v>6018350011</v>
      </c>
      <c r="I56" s="4" t="n">
        <v>7</v>
      </c>
      <c r="J56" s="4" t="s">
        <v>49</v>
      </c>
      <c r="K56" s="0" t="s">
        <v>49</v>
      </c>
      <c r="L56" s="5" t="s">
        <v>50</v>
      </c>
      <c r="M56" s="44" t="n">
        <v>2681.22</v>
      </c>
      <c r="N56" s="5" t="s">
        <v>48</v>
      </c>
      <c r="O56" s="5" t="s">
        <v>48</v>
      </c>
      <c r="P56" s="41" t="n">
        <v>20.445205479</v>
      </c>
      <c r="Q56" s="0" t="s">
        <v>49</v>
      </c>
      <c r="R56" s="0" t="s">
        <v>49</v>
      </c>
      <c r="S56" s="0" t="s">
        <v>49</v>
      </c>
      <c r="T56" s="0" t="s">
        <v>48</v>
      </c>
      <c r="U56" s="5" t="s">
        <v>49</v>
      </c>
      <c r="V56" s="42" t="n">
        <v>151957</v>
      </c>
      <c r="W56" s="43" t="s">
        <v>50</v>
      </c>
      <c r="X56" s="42" t="n">
        <v>16292</v>
      </c>
      <c r="Y56" s="42" t="n">
        <v>17555</v>
      </c>
      <c r="Z56" s="0" t="n">
        <f aca="false">IF(OR(J56="YES",L56="YES"),1,0)</f>
        <v>1</v>
      </c>
      <c r="AA56" s="0" t="n">
        <f aca="false">IF(OR(M56&lt;600,N56="YES"),1,0)</f>
        <v>0</v>
      </c>
      <c r="AB56" s="0" t="n">
        <f aca="false">IF(AND(OR(J56="YES",L56="YES"),(Z56=0)),"Trouble",0)</f>
        <v>0</v>
      </c>
      <c r="AC56" s="0" t="n">
        <f aca="false">IF(AND(OR(M56&lt;600,N56="YES"),(AA56=0)),"Trouble",0)</f>
        <v>0</v>
      </c>
      <c r="AD56" s="0" t="n">
        <f aca="false">IF(AND(AND(J56="NO",L56="NO"),(O56="YES")),"Trouble",0)</f>
        <v>0</v>
      </c>
      <c r="AE56" s="0" t="n">
        <f aca="false">IF(AND(AND(M56&gt;=600,N56="NO"),(O56="YES")),"Trouble",0)</f>
        <v>0</v>
      </c>
      <c r="AF56" s="7" t="n">
        <f aca="false">IF(AND(Z56=1,AA56=1),"SRSA",0)</f>
        <v>0</v>
      </c>
      <c r="AG56" s="7" t="n">
        <f aca="false">IF(AND(AF56=0,O56="YES"),"Trouble",0)</f>
        <v>0</v>
      </c>
      <c r="AH56" s="7" t="n">
        <f aca="false">IF(AND(AF56="SRSA",O56="NO"),"Trouble",0)</f>
        <v>0</v>
      </c>
      <c r="AI56" s="0" t="n">
        <f aca="false">IF(S56="YES",1,0)</f>
        <v>1</v>
      </c>
      <c r="AJ56" s="0" t="n">
        <f aca="false">IF(P56&gt;=20,1,0)</f>
        <v>1</v>
      </c>
      <c r="AK56" s="0" t="str">
        <f aca="false">IF(AND(AI56=1,AJ56=1),"Initial",0)</f>
        <v>Initial</v>
      </c>
      <c r="AL56" s="0" t="n">
        <f aca="false">IF(AND(AF56="SRSA",AK56="Initial"),"SRSA",0)</f>
        <v>0</v>
      </c>
      <c r="AM56" s="0" t="str">
        <f aca="false">IF(AND(AK56="Initial",AL56=0),"RLIS",0)</f>
        <v>RLIS</v>
      </c>
      <c r="AN56" s="0" t="n">
        <f aca="false">IF(AND(AM56=0,U56="YES"),"Trouble",0)</f>
        <v>0</v>
      </c>
      <c r="AO56" s="0" t="n">
        <f aca="false">IF(AND(U56="NO",AM56="RLIS"),"Trouble",0)</f>
        <v>0</v>
      </c>
    </row>
    <row r="57" customFormat="false" ht="12.75" hidden="false" customHeight="false" outlineLevel="0" collapsed="false">
      <c r="A57" s="0" t="n">
        <v>2802700</v>
      </c>
      <c r="B57" s="0" t="n">
        <v>8020</v>
      </c>
      <c r="C57" s="0" t="s">
        <v>180</v>
      </c>
      <c r="D57" s="0" t="s">
        <v>181</v>
      </c>
      <c r="E57" s="0" t="s">
        <v>182</v>
      </c>
      <c r="F57" s="40" t="n">
        <v>39339</v>
      </c>
      <c r="G57" s="3" t="n">
        <v>909</v>
      </c>
      <c r="H57" s="0" t="n">
        <v>6627733411</v>
      </c>
      <c r="I57" s="4" t="s">
        <v>47</v>
      </c>
      <c r="J57" s="4" t="s">
        <v>48</v>
      </c>
      <c r="K57" s="0" t="s">
        <v>48</v>
      </c>
      <c r="L57" s="5" t="s">
        <v>49</v>
      </c>
      <c r="M57" s="44" t="n">
        <v>3029.19</v>
      </c>
      <c r="N57" s="5" t="s">
        <v>48</v>
      </c>
      <c r="O57" s="5" t="s">
        <v>48</v>
      </c>
      <c r="P57" s="41" t="n">
        <v>29.427792916</v>
      </c>
      <c r="Q57" s="0" t="s">
        <v>49</v>
      </c>
      <c r="R57" s="0" t="s">
        <v>48</v>
      </c>
      <c r="S57" s="0" t="s">
        <v>49</v>
      </c>
      <c r="T57" s="0" t="s">
        <v>48</v>
      </c>
      <c r="U57" s="5" t="s">
        <v>49</v>
      </c>
      <c r="V57" s="42" t="n">
        <v>286086</v>
      </c>
      <c r="W57" s="43" t="s">
        <v>50</v>
      </c>
      <c r="X57" s="42" t="n">
        <v>32571</v>
      </c>
      <c r="Y57" s="42" t="n">
        <v>20070</v>
      </c>
      <c r="Z57" s="0" t="n">
        <f aca="false">IF(OR(J57="YES",L57="YES"),1,0)</f>
        <v>1</v>
      </c>
      <c r="AA57" s="0" t="n">
        <f aca="false">IF(OR(M57&lt;600,N57="YES"),1,0)</f>
        <v>0</v>
      </c>
      <c r="AB57" s="0" t="n">
        <f aca="false">IF(AND(OR(J57="YES",L57="YES"),(Z57=0)),"Trouble",0)</f>
        <v>0</v>
      </c>
      <c r="AC57" s="0" t="n">
        <f aca="false">IF(AND(OR(M57&lt;600,N57="YES"),(AA57=0)),"Trouble",0)</f>
        <v>0</v>
      </c>
      <c r="AD57" s="0" t="n">
        <f aca="false">IF(AND(AND(J57="NO",L57="NO"),(O57="YES")),"Trouble",0)</f>
        <v>0</v>
      </c>
      <c r="AE57" s="0" t="n">
        <f aca="false">IF(AND(AND(M57&gt;=600,N57="NO"),(O57="YES")),"Trouble",0)</f>
        <v>0</v>
      </c>
      <c r="AF57" s="7" t="n">
        <f aca="false">IF(AND(Z57=1,AA57=1),"SRSA",0)</f>
        <v>0</v>
      </c>
      <c r="AG57" s="7" t="n">
        <f aca="false">IF(AND(AF57=0,O57="YES"),"Trouble",0)</f>
        <v>0</v>
      </c>
      <c r="AH57" s="7" t="n">
        <f aca="false">IF(AND(AF57="SRSA",O57="NO"),"Trouble",0)</f>
        <v>0</v>
      </c>
      <c r="AI57" s="0" t="n">
        <f aca="false">IF(S57="YES",1,0)</f>
        <v>1</v>
      </c>
      <c r="AJ57" s="0" t="n">
        <f aca="false">IF(P57&gt;=20,1,0)</f>
        <v>1</v>
      </c>
      <c r="AK57" s="0" t="str">
        <f aca="false">IF(AND(AI57=1,AJ57=1),"Initial",0)</f>
        <v>Initial</v>
      </c>
      <c r="AL57" s="0" t="n">
        <f aca="false">IF(AND(AF57="SRSA",AK57="Initial"),"SRSA",0)</f>
        <v>0</v>
      </c>
      <c r="AM57" s="0" t="str">
        <f aca="false">IF(AND(AK57="Initial",AL57=0),"RLIS",0)</f>
        <v>RLIS</v>
      </c>
      <c r="AN57" s="0" t="n">
        <f aca="false">IF(AND(AM57=0,U57="YES"),"Trouble",0)</f>
        <v>0</v>
      </c>
      <c r="AO57" s="0" t="n">
        <f aca="false">IF(AND(U57="NO",AM57="RLIS"),"Trouble",0)</f>
        <v>0</v>
      </c>
    </row>
    <row r="58" customFormat="false" ht="12.75" hidden="false" customHeight="false" outlineLevel="0" collapsed="false">
      <c r="A58" s="0" t="n">
        <v>2802730</v>
      </c>
      <c r="B58" s="0" t="n">
        <v>4400</v>
      </c>
      <c r="C58" s="0" t="s">
        <v>183</v>
      </c>
      <c r="D58" s="0" t="s">
        <v>184</v>
      </c>
      <c r="E58" s="0" t="s">
        <v>98</v>
      </c>
      <c r="F58" s="40" t="n">
        <v>39701</v>
      </c>
      <c r="G58" s="3" t="n">
        <v>8480</v>
      </c>
      <c r="H58" s="0" t="n">
        <v>6623295775</v>
      </c>
      <c r="I58" s="4" t="s">
        <v>47</v>
      </c>
      <c r="J58" s="4" t="s">
        <v>48</v>
      </c>
      <c r="K58" s="0" t="s">
        <v>49</v>
      </c>
      <c r="L58" s="5" t="s">
        <v>49</v>
      </c>
      <c r="M58" s="44" t="n">
        <v>5140.82</v>
      </c>
      <c r="N58" s="5" t="s">
        <v>48</v>
      </c>
      <c r="O58" s="5" t="s">
        <v>48</v>
      </c>
      <c r="P58" s="41" t="n">
        <v>21.171601401</v>
      </c>
      <c r="Q58" s="0" t="s">
        <v>49</v>
      </c>
      <c r="R58" s="0" t="s">
        <v>48</v>
      </c>
      <c r="S58" s="0" t="s">
        <v>49</v>
      </c>
      <c r="T58" s="0" t="s">
        <v>48</v>
      </c>
      <c r="U58" s="5" t="s">
        <v>49</v>
      </c>
      <c r="V58" s="42" t="n">
        <v>325699</v>
      </c>
      <c r="W58" s="43" t="s">
        <v>50</v>
      </c>
      <c r="X58" s="42" t="n">
        <v>33619</v>
      </c>
      <c r="Y58" s="42" t="n">
        <v>33571</v>
      </c>
      <c r="Z58" s="0" t="n">
        <f aca="false">IF(OR(J58="YES",L58="YES"),1,0)</f>
        <v>1</v>
      </c>
      <c r="AA58" s="0" t="n">
        <f aca="false">IF(OR(M58&lt;600,N58="YES"),1,0)</f>
        <v>0</v>
      </c>
      <c r="AB58" s="0" t="n">
        <f aca="false">IF(AND(OR(J58="YES",L58="YES"),(Z58=0)),"Trouble",0)</f>
        <v>0</v>
      </c>
      <c r="AC58" s="0" t="n">
        <f aca="false">IF(AND(OR(M58&lt;600,N58="YES"),(AA58=0)),"Trouble",0)</f>
        <v>0</v>
      </c>
      <c r="AD58" s="0" t="n">
        <f aca="false">IF(AND(AND(J58="NO",L58="NO"),(O58="YES")),"Trouble",0)</f>
        <v>0</v>
      </c>
      <c r="AE58" s="0" t="n">
        <f aca="false">IF(AND(AND(M58&gt;=600,N58="NO"),(O58="YES")),"Trouble",0)</f>
        <v>0</v>
      </c>
      <c r="AF58" s="7" t="n">
        <f aca="false">IF(AND(Z58=1,AA58=1),"SRSA",0)</f>
        <v>0</v>
      </c>
      <c r="AG58" s="7" t="n">
        <f aca="false">IF(AND(AF58=0,O58="YES"),"Trouble",0)</f>
        <v>0</v>
      </c>
      <c r="AH58" s="7" t="n">
        <f aca="false">IF(AND(AF58="SRSA",O58="NO"),"Trouble",0)</f>
        <v>0</v>
      </c>
      <c r="AI58" s="0" t="n">
        <f aca="false">IF(S58="YES",1,0)</f>
        <v>1</v>
      </c>
      <c r="AJ58" s="0" t="n">
        <f aca="false">IF(P58&gt;=20,1,0)</f>
        <v>1</v>
      </c>
      <c r="AK58" s="0" t="str">
        <f aca="false">IF(AND(AI58=1,AJ58=1),"Initial",0)</f>
        <v>Initial</v>
      </c>
      <c r="AL58" s="0" t="n">
        <f aca="false">IF(AND(AF58="SRSA",AK58="Initial"),"SRSA",0)</f>
        <v>0</v>
      </c>
      <c r="AM58" s="0" t="str">
        <f aca="false">IF(AND(AK58="Initial",AL58=0),"RLIS",0)</f>
        <v>RLIS</v>
      </c>
      <c r="AN58" s="0" t="n">
        <f aca="false">IF(AND(AM58=0,U58="YES"),"Trouble",0)</f>
        <v>0</v>
      </c>
      <c r="AO58" s="0" t="n">
        <f aca="false">IF(AND(U58="NO",AM58="RLIS"),"Trouble",0)</f>
        <v>0</v>
      </c>
    </row>
    <row r="59" customFormat="false" ht="12.75" hidden="false" customHeight="false" outlineLevel="0" collapsed="false">
      <c r="A59" s="0" t="n">
        <v>2802760</v>
      </c>
      <c r="B59" s="0" t="n">
        <v>3711</v>
      </c>
      <c r="C59" s="0" t="s">
        <v>185</v>
      </c>
      <c r="D59" s="0" t="s">
        <v>186</v>
      </c>
      <c r="E59" s="0" t="s">
        <v>187</v>
      </c>
      <c r="F59" s="40" t="n">
        <v>39455</v>
      </c>
      <c r="G59" s="3" t="n">
        <v>2513</v>
      </c>
      <c r="H59" s="0" t="n">
        <v>6017962441</v>
      </c>
      <c r="I59" s="4" t="n">
        <v>8</v>
      </c>
      <c r="J59" s="4" t="s">
        <v>49</v>
      </c>
      <c r="K59" s="0" t="s">
        <v>48</v>
      </c>
      <c r="L59" s="5" t="s">
        <v>50</v>
      </c>
      <c r="M59" s="44" t="n">
        <v>902.07</v>
      </c>
      <c r="N59" s="5" t="s">
        <v>48</v>
      </c>
      <c r="O59" s="5" t="s">
        <v>48</v>
      </c>
      <c r="P59" s="41" t="n">
        <v>35.468451243</v>
      </c>
      <c r="Q59" s="0" t="s">
        <v>49</v>
      </c>
      <c r="R59" s="0" t="s">
        <v>48</v>
      </c>
      <c r="S59" s="0" t="s">
        <v>49</v>
      </c>
      <c r="T59" s="0" t="s">
        <v>48</v>
      </c>
      <c r="U59" s="5" t="s">
        <v>49</v>
      </c>
      <c r="V59" s="42" t="n">
        <v>97595</v>
      </c>
      <c r="W59" s="43" t="s">
        <v>50</v>
      </c>
      <c r="X59" s="42" t="n">
        <v>8430</v>
      </c>
      <c r="Y59" s="42" t="n">
        <v>9266</v>
      </c>
      <c r="Z59" s="0" t="n">
        <f aca="false">IF(OR(J59="YES",L59="YES"),1,0)</f>
        <v>1</v>
      </c>
      <c r="AA59" s="0" t="n">
        <f aca="false">IF(OR(M59&lt;600,N59="YES"),1,0)</f>
        <v>0</v>
      </c>
      <c r="AB59" s="0" t="n">
        <f aca="false">IF(AND(OR(J59="YES",L59="YES"),(Z59=0)),"Trouble",0)</f>
        <v>0</v>
      </c>
      <c r="AC59" s="0" t="n">
        <f aca="false">IF(AND(OR(M59&lt;600,N59="YES"),(AA59=0)),"Trouble",0)</f>
        <v>0</v>
      </c>
      <c r="AD59" s="0" t="n">
        <f aca="false">IF(AND(AND(J59="NO",L59="NO"),(O59="YES")),"Trouble",0)</f>
        <v>0</v>
      </c>
      <c r="AE59" s="0" t="n">
        <f aca="false">IF(AND(AND(M59&gt;=600,N59="NO"),(O59="YES")),"Trouble",0)</f>
        <v>0</v>
      </c>
      <c r="AF59" s="7" t="n">
        <f aca="false">IF(AND(Z59=1,AA59=1),"SRSA",0)</f>
        <v>0</v>
      </c>
      <c r="AG59" s="7" t="n">
        <f aca="false">IF(AND(AF59=0,O59="YES"),"Trouble",0)</f>
        <v>0</v>
      </c>
      <c r="AH59" s="7" t="n">
        <f aca="false">IF(AND(AF59="SRSA",O59="NO"),"Trouble",0)</f>
        <v>0</v>
      </c>
      <c r="AI59" s="0" t="n">
        <f aca="false">IF(S59="YES",1,0)</f>
        <v>1</v>
      </c>
      <c r="AJ59" s="0" t="n">
        <f aca="false">IF(P59&gt;=20,1,0)</f>
        <v>1</v>
      </c>
      <c r="AK59" s="0" t="str">
        <f aca="false">IF(AND(AI59=1,AJ59=1),"Initial",0)</f>
        <v>Initial</v>
      </c>
      <c r="AL59" s="0" t="n">
        <f aca="false">IF(AND(AF59="SRSA",AK59="Initial"),"SRSA",0)</f>
        <v>0</v>
      </c>
      <c r="AM59" s="0" t="str">
        <f aca="false">IF(AND(AK59="Initial",AL59=0),"RLIS",0)</f>
        <v>RLIS</v>
      </c>
      <c r="AN59" s="0" t="n">
        <f aca="false">IF(AND(AM59=0,U59="YES"),"Trouble",0)</f>
        <v>0</v>
      </c>
      <c r="AO59" s="0" t="n">
        <f aca="false">IF(AND(U59="NO",AM59="RLIS"),"Trouble",0)</f>
        <v>0</v>
      </c>
    </row>
    <row r="60" customFormat="false" ht="12.75" hidden="false" customHeight="false" outlineLevel="0" collapsed="false">
      <c r="A60" s="0" t="n">
        <v>2802820</v>
      </c>
      <c r="B60" s="0" t="n">
        <v>4600</v>
      </c>
      <c r="C60" s="0" t="s">
        <v>188</v>
      </c>
      <c r="D60" s="0" t="s">
        <v>189</v>
      </c>
      <c r="E60" s="0" t="s">
        <v>95</v>
      </c>
      <c r="F60" s="40" t="n">
        <v>39429</v>
      </c>
      <c r="G60" s="3" t="n">
        <v>3009</v>
      </c>
      <c r="H60" s="0" t="n">
        <v>6017367193</v>
      </c>
      <c r="I60" s="4" t="n">
        <v>7</v>
      </c>
      <c r="J60" s="4" t="s">
        <v>49</v>
      </c>
      <c r="K60" s="0" t="s">
        <v>48</v>
      </c>
      <c r="L60" s="5" t="s">
        <v>50</v>
      </c>
      <c r="M60" s="44" t="n">
        <v>2523.4</v>
      </c>
      <c r="N60" s="5" t="s">
        <v>48</v>
      </c>
      <c r="O60" s="5" t="s">
        <v>48</v>
      </c>
      <c r="P60" s="41" t="n">
        <v>29.326775284</v>
      </c>
      <c r="Q60" s="0" t="s">
        <v>49</v>
      </c>
      <c r="R60" s="0" t="s">
        <v>48</v>
      </c>
      <c r="S60" s="0" t="s">
        <v>49</v>
      </c>
      <c r="T60" s="0" t="s">
        <v>48</v>
      </c>
      <c r="U60" s="5" t="s">
        <v>49</v>
      </c>
      <c r="V60" s="42" t="n">
        <v>278659</v>
      </c>
      <c r="W60" s="43" t="s">
        <v>50</v>
      </c>
      <c r="X60" s="42" t="n">
        <v>26976</v>
      </c>
      <c r="Y60" s="42" t="n">
        <v>16807</v>
      </c>
      <c r="Z60" s="0" t="n">
        <f aca="false">IF(OR(J60="YES",L60="YES"),1,0)</f>
        <v>1</v>
      </c>
      <c r="AA60" s="0" t="n">
        <f aca="false">IF(OR(M60&lt;600,N60="YES"),1,0)</f>
        <v>0</v>
      </c>
      <c r="AB60" s="0" t="n">
        <f aca="false">IF(AND(OR(J60="YES",L60="YES"),(Z60=0)),"Trouble",0)</f>
        <v>0</v>
      </c>
      <c r="AC60" s="0" t="n">
        <f aca="false">IF(AND(OR(M60&lt;600,N60="YES"),(AA60=0)),"Trouble",0)</f>
        <v>0</v>
      </c>
      <c r="AD60" s="0" t="n">
        <f aca="false">IF(AND(AND(J60="NO",L60="NO"),(O60="YES")),"Trouble",0)</f>
        <v>0</v>
      </c>
      <c r="AE60" s="0" t="n">
        <f aca="false">IF(AND(AND(M60&gt;=600,N60="NO"),(O60="YES")),"Trouble",0)</f>
        <v>0</v>
      </c>
      <c r="AF60" s="7" t="n">
        <f aca="false">IF(AND(Z60=1,AA60=1),"SRSA",0)</f>
        <v>0</v>
      </c>
      <c r="AG60" s="7" t="n">
        <f aca="false">IF(AND(AF60=0,O60="YES"),"Trouble",0)</f>
        <v>0</v>
      </c>
      <c r="AH60" s="7" t="n">
        <f aca="false">IF(AND(AF60="SRSA",O60="NO"),"Trouble",0)</f>
        <v>0</v>
      </c>
      <c r="AI60" s="0" t="n">
        <f aca="false">IF(S60="YES",1,0)</f>
        <v>1</v>
      </c>
      <c r="AJ60" s="0" t="n">
        <f aca="false">IF(P60&gt;=20,1,0)</f>
        <v>1</v>
      </c>
      <c r="AK60" s="0" t="str">
        <f aca="false">IF(AND(AI60=1,AJ60=1),"Initial",0)</f>
        <v>Initial</v>
      </c>
      <c r="AL60" s="0" t="n">
        <f aca="false">IF(AND(AF60="SRSA",AK60="Initial"),"SRSA",0)</f>
        <v>0</v>
      </c>
      <c r="AM60" s="0" t="str">
        <f aca="false">IF(AND(AK60="Initial",AL60=0),"RLIS",0)</f>
        <v>RLIS</v>
      </c>
      <c r="AN60" s="0" t="n">
        <f aca="false">IF(AND(AM60=0,U60="YES"),"Trouble",0)</f>
        <v>0</v>
      </c>
      <c r="AO60" s="0" t="n">
        <f aca="false">IF(AND(U60="NO",AM60="RLIS"),"Trouble",0)</f>
        <v>0</v>
      </c>
    </row>
    <row r="61" customFormat="false" ht="12.75" hidden="false" customHeight="false" outlineLevel="0" collapsed="false">
      <c r="A61" s="0" t="n">
        <v>2802850</v>
      </c>
      <c r="B61" s="0" t="n">
        <v>4700</v>
      </c>
      <c r="C61" s="0" t="s">
        <v>190</v>
      </c>
      <c r="D61" s="0" t="s">
        <v>191</v>
      </c>
      <c r="E61" s="0" t="s">
        <v>143</v>
      </c>
      <c r="F61" s="40" t="n">
        <v>38635</v>
      </c>
      <c r="G61" s="3" t="n">
        <v>3003</v>
      </c>
      <c r="H61" s="0" t="n">
        <v>6622524271</v>
      </c>
      <c r="I61" s="4" t="n">
        <v>7</v>
      </c>
      <c r="J61" s="4" t="s">
        <v>49</v>
      </c>
      <c r="K61" s="0" t="s">
        <v>48</v>
      </c>
      <c r="L61" s="5" t="s">
        <v>50</v>
      </c>
      <c r="M61" s="44" t="n">
        <v>3128.28</v>
      </c>
      <c r="N61" s="5" t="s">
        <v>48</v>
      </c>
      <c r="O61" s="5" t="s">
        <v>48</v>
      </c>
      <c r="P61" s="41" t="n">
        <v>21.697076281</v>
      </c>
      <c r="Q61" s="0" t="s">
        <v>49</v>
      </c>
      <c r="R61" s="0" t="s">
        <v>48</v>
      </c>
      <c r="S61" s="0" t="s">
        <v>49</v>
      </c>
      <c r="T61" s="0" t="s">
        <v>48</v>
      </c>
      <c r="U61" s="5" t="s">
        <v>49</v>
      </c>
      <c r="V61" s="42" t="n">
        <v>298766</v>
      </c>
      <c r="W61" s="43" t="s">
        <v>50</v>
      </c>
      <c r="X61" s="42" t="n">
        <v>30885</v>
      </c>
      <c r="Y61" s="42" t="n">
        <v>20667</v>
      </c>
      <c r="Z61" s="0" t="n">
        <f aca="false">IF(OR(J61="YES",L61="YES"),1,0)</f>
        <v>1</v>
      </c>
      <c r="AA61" s="0" t="n">
        <f aca="false">IF(OR(M61&lt;600,N61="YES"),1,0)</f>
        <v>0</v>
      </c>
      <c r="AB61" s="0" t="n">
        <f aca="false">IF(AND(OR(J61="YES",L61="YES"),(Z61=0)),"Trouble",0)</f>
        <v>0</v>
      </c>
      <c r="AC61" s="0" t="n">
        <f aca="false">IF(AND(OR(M61&lt;600,N61="YES"),(AA61=0)),"Trouble",0)</f>
        <v>0</v>
      </c>
      <c r="AD61" s="0" t="n">
        <f aca="false">IF(AND(AND(J61="NO",L61="NO"),(O61="YES")),"Trouble",0)</f>
        <v>0</v>
      </c>
      <c r="AE61" s="0" t="n">
        <f aca="false">IF(AND(AND(M61&gt;=600,N61="NO"),(O61="YES")),"Trouble",0)</f>
        <v>0</v>
      </c>
      <c r="AF61" s="7" t="n">
        <f aca="false">IF(AND(Z61=1,AA61=1),"SRSA",0)</f>
        <v>0</v>
      </c>
      <c r="AG61" s="7" t="n">
        <f aca="false">IF(AND(AF61=0,O61="YES"),"Trouble",0)</f>
        <v>0</v>
      </c>
      <c r="AH61" s="7" t="n">
        <f aca="false">IF(AND(AF61="SRSA",O61="NO"),"Trouble",0)</f>
        <v>0</v>
      </c>
      <c r="AI61" s="0" t="n">
        <f aca="false">IF(S61="YES",1,0)</f>
        <v>1</v>
      </c>
      <c r="AJ61" s="0" t="n">
        <f aca="false">IF(P61&gt;=20,1,0)</f>
        <v>1</v>
      </c>
      <c r="AK61" s="0" t="str">
        <f aca="false">IF(AND(AI61=1,AJ61=1),"Initial",0)</f>
        <v>Initial</v>
      </c>
      <c r="AL61" s="0" t="n">
        <f aca="false">IF(AND(AF61="SRSA",AK61="Initial"),"SRSA",0)</f>
        <v>0</v>
      </c>
      <c r="AM61" s="0" t="str">
        <f aca="false">IF(AND(AK61="Initial",AL61=0),"RLIS",0)</f>
        <v>RLIS</v>
      </c>
      <c r="AN61" s="0" t="n">
        <f aca="false">IF(AND(AM61=0,U61="YES"),"Trouble",0)</f>
        <v>0</v>
      </c>
      <c r="AO61" s="0" t="n">
        <f aca="false">IF(AND(U61="NO",AM61="RLIS"),"Trouble",0)</f>
        <v>0</v>
      </c>
    </row>
    <row r="62" customFormat="false" ht="12.75" hidden="false" customHeight="false" outlineLevel="0" collapsed="false">
      <c r="A62" s="0" t="n">
        <v>2802880</v>
      </c>
      <c r="B62" s="0" t="n">
        <v>5720</v>
      </c>
      <c r="C62" s="0" t="s">
        <v>192</v>
      </c>
      <c r="D62" s="0" t="s">
        <v>193</v>
      </c>
      <c r="E62" s="0" t="s">
        <v>194</v>
      </c>
      <c r="F62" s="40" t="n">
        <v>39648</v>
      </c>
      <c r="G62" s="3" t="n">
        <v>4044</v>
      </c>
      <c r="H62" s="0" t="n">
        <v>6016844661</v>
      </c>
      <c r="I62" s="4" t="s">
        <v>47</v>
      </c>
      <c r="J62" s="4" t="s">
        <v>48</v>
      </c>
      <c r="K62" s="0" t="s">
        <v>48</v>
      </c>
      <c r="L62" s="5" t="s">
        <v>49</v>
      </c>
      <c r="M62" s="44" t="n">
        <v>2803.71</v>
      </c>
      <c r="N62" s="5" t="s">
        <v>48</v>
      </c>
      <c r="O62" s="5" t="s">
        <v>48</v>
      </c>
      <c r="P62" s="41" t="n">
        <v>33.094120894</v>
      </c>
      <c r="Q62" s="0" t="s">
        <v>49</v>
      </c>
      <c r="R62" s="0" t="s">
        <v>48</v>
      </c>
      <c r="S62" s="0" t="s">
        <v>49</v>
      </c>
      <c r="T62" s="0" t="s">
        <v>48</v>
      </c>
      <c r="U62" s="5" t="s">
        <v>49</v>
      </c>
      <c r="V62" s="42" t="n">
        <v>318181</v>
      </c>
      <c r="W62" s="43" t="s">
        <v>50</v>
      </c>
      <c r="X62" s="42" t="n">
        <v>33227</v>
      </c>
      <c r="Y62" s="42" t="n">
        <v>19303</v>
      </c>
      <c r="Z62" s="0" t="n">
        <f aca="false">IF(OR(J62="YES",L62="YES"),1,0)</f>
        <v>1</v>
      </c>
      <c r="AA62" s="0" t="n">
        <f aca="false">IF(OR(M62&lt;600,N62="YES"),1,0)</f>
        <v>0</v>
      </c>
      <c r="AB62" s="0" t="n">
        <f aca="false">IF(AND(OR(J62="YES",L62="YES"),(Z62=0)),"Trouble",0)</f>
        <v>0</v>
      </c>
      <c r="AC62" s="0" t="n">
        <f aca="false">IF(AND(OR(M62&lt;600,N62="YES"),(AA62=0)),"Trouble",0)</f>
        <v>0</v>
      </c>
      <c r="AD62" s="0" t="n">
        <f aca="false">IF(AND(AND(J62="NO",L62="NO"),(O62="YES")),"Trouble",0)</f>
        <v>0</v>
      </c>
      <c r="AE62" s="0" t="n">
        <f aca="false">IF(AND(AND(M62&gt;=600,N62="NO"),(O62="YES")),"Trouble",0)</f>
        <v>0</v>
      </c>
      <c r="AF62" s="7" t="n">
        <f aca="false">IF(AND(Z62=1,AA62=1),"SRSA",0)</f>
        <v>0</v>
      </c>
      <c r="AG62" s="7" t="n">
        <f aca="false">IF(AND(AF62=0,O62="YES"),"Trouble",0)</f>
        <v>0</v>
      </c>
      <c r="AH62" s="7" t="n">
        <f aca="false">IF(AND(AF62="SRSA",O62="NO"),"Trouble",0)</f>
        <v>0</v>
      </c>
      <c r="AI62" s="0" t="n">
        <f aca="false">IF(S62="YES",1,0)</f>
        <v>1</v>
      </c>
      <c r="AJ62" s="0" t="n">
        <f aca="false">IF(P62&gt;=20,1,0)</f>
        <v>1</v>
      </c>
      <c r="AK62" s="0" t="str">
        <f aca="false">IF(AND(AI62=1,AJ62=1),"Initial",0)</f>
        <v>Initial</v>
      </c>
      <c r="AL62" s="0" t="n">
        <f aca="false">IF(AND(AF62="SRSA",AK62="Initial"),"SRSA",0)</f>
        <v>0</v>
      </c>
      <c r="AM62" s="0" t="str">
        <f aca="false">IF(AND(AK62="Initial",AL62=0),"RLIS",0)</f>
        <v>RLIS</v>
      </c>
      <c r="AN62" s="0" t="n">
        <f aca="false">IF(AND(AM62=0,U62="YES"),"Trouble",0)</f>
        <v>0</v>
      </c>
      <c r="AO62" s="0" t="n">
        <f aca="false">IF(AND(U62="NO",AM62="RLIS"),"Trouble",0)</f>
        <v>0</v>
      </c>
    </row>
    <row r="63" customFormat="false" ht="12.75" hidden="false" customHeight="false" outlineLevel="0" collapsed="false">
      <c r="A63" s="0" t="n">
        <v>2800810</v>
      </c>
      <c r="B63" s="0" t="n">
        <v>616</v>
      </c>
      <c r="C63" s="0" t="s">
        <v>195</v>
      </c>
      <c r="D63" s="0" t="s">
        <v>196</v>
      </c>
      <c r="E63" s="0" t="s">
        <v>197</v>
      </c>
      <c r="F63" s="40" t="n">
        <v>38762</v>
      </c>
      <c r="G63" s="3" t="s">
        <v>46</v>
      </c>
      <c r="H63" s="0" t="n">
        <v>6017412555</v>
      </c>
      <c r="I63" s="4" t="n">
        <v>7</v>
      </c>
      <c r="J63" s="4" t="s">
        <v>49</v>
      </c>
      <c r="K63" s="0" t="s">
        <v>48</v>
      </c>
      <c r="L63" s="5" t="s">
        <v>50</v>
      </c>
      <c r="M63" s="44" t="n">
        <v>733.03</v>
      </c>
      <c r="N63" s="5" t="s">
        <v>48</v>
      </c>
      <c r="O63" s="5" t="s">
        <v>48</v>
      </c>
      <c r="P63" s="41" t="n">
        <v>44.431554524</v>
      </c>
      <c r="Q63" s="0" t="s">
        <v>49</v>
      </c>
      <c r="R63" s="0" t="s">
        <v>48</v>
      </c>
      <c r="S63" s="0" t="s">
        <v>49</v>
      </c>
      <c r="T63" s="0" t="s">
        <v>48</v>
      </c>
      <c r="U63" s="5" t="s">
        <v>49</v>
      </c>
      <c r="V63" s="42" t="n">
        <v>98305</v>
      </c>
      <c r="W63" s="43" t="s">
        <v>50</v>
      </c>
      <c r="X63" s="42" t="n">
        <v>10658</v>
      </c>
      <c r="Y63" s="42" t="n">
        <v>7571</v>
      </c>
      <c r="Z63" s="0" t="n">
        <f aca="false">IF(OR(J63="YES",L63="YES"),1,0)</f>
        <v>1</v>
      </c>
      <c r="AA63" s="0" t="n">
        <f aca="false">IF(OR(M63&lt;600,N63="YES"),1,0)</f>
        <v>0</v>
      </c>
      <c r="AB63" s="0" t="n">
        <f aca="false">IF(AND(OR(J63="YES",L63="YES"),(Z63=0)),"Trouble",0)</f>
        <v>0</v>
      </c>
      <c r="AC63" s="0" t="n">
        <f aca="false">IF(AND(OR(M63&lt;600,N63="YES"),(AA63=0)),"Trouble",0)</f>
        <v>0</v>
      </c>
      <c r="AD63" s="0" t="n">
        <f aca="false">IF(AND(AND(J63="NO",L63="NO"),(O63="YES")),"Trouble",0)</f>
        <v>0</v>
      </c>
      <c r="AE63" s="0" t="n">
        <f aca="false">IF(AND(AND(M63&gt;=600,N63="NO"),(O63="YES")),"Trouble",0)</f>
        <v>0</v>
      </c>
      <c r="AF63" s="7" t="n">
        <f aca="false">IF(AND(Z63=1,AA63=1),"SRSA",0)</f>
        <v>0</v>
      </c>
      <c r="AG63" s="7" t="n">
        <f aca="false">IF(AND(AF63=0,O63="YES"),"Trouble",0)</f>
        <v>0</v>
      </c>
      <c r="AH63" s="7" t="n">
        <f aca="false">IF(AND(AF63="SRSA",O63="NO"),"Trouble",0)</f>
        <v>0</v>
      </c>
      <c r="AI63" s="0" t="n">
        <f aca="false">IF(S63="YES",1,0)</f>
        <v>1</v>
      </c>
      <c r="AJ63" s="0" t="n">
        <f aca="false">IF(P63&gt;=20,1,0)</f>
        <v>1</v>
      </c>
      <c r="AK63" s="0" t="str">
        <f aca="false">IF(AND(AI63=1,AJ63=1),"Initial",0)</f>
        <v>Initial</v>
      </c>
      <c r="AL63" s="0" t="n">
        <f aca="false">IF(AND(AF63="SRSA",AK63="Initial"),"SRSA",0)</f>
        <v>0</v>
      </c>
      <c r="AM63" s="0" t="str">
        <f aca="false">IF(AND(AK63="Initial",AL63=0),"RLIS",0)</f>
        <v>RLIS</v>
      </c>
      <c r="AN63" s="0" t="n">
        <f aca="false">IF(AND(AM63=0,U63="YES"),"Trouble",0)</f>
        <v>0</v>
      </c>
      <c r="AO63" s="0" t="n">
        <f aca="false">IF(AND(U63="NO",AM63="RLIS"),"Trouble",0)</f>
        <v>0</v>
      </c>
    </row>
    <row r="64" customFormat="false" ht="12.75" hidden="false" customHeight="false" outlineLevel="0" collapsed="false">
      <c r="A64" s="0" t="n">
        <v>2803030</v>
      </c>
      <c r="B64" s="0" t="n">
        <v>130</v>
      </c>
      <c r="C64" s="0" t="s">
        <v>198</v>
      </c>
      <c r="D64" s="0" t="s">
        <v>199</v>
      </c>
      <c r="E64" s="0" t="s">
        <v>200</v>
      </c>
      <c r="F64" s="40" t="n">
        <v>39121</v>
      </c>
      <c r="G64" s="3" t="n">
        <v>1188</v>
      </c>
      <c r="H64" s="0" t="n">
        <v>6014452800</v>
      </c>
      <c r="I64" s="4" t="s">
        <v>47</v>
      </c>
      <c r="J64" s="4" t="s">
        <v>48</v>
      </c>
      <c r="K64" s="0" t="s">
        <v>48</v>
      </c>
      <c r="L64" s="5" t="s">
        <v>49</v>
      </c>
      <c r="M64" s="44" t="n">
        <v>4552.12</v>
      </c>
      <c r="N64" s="5" t="s">
        <v>48</v>
      </c>
      <c r="O64" s="5" t="s">
        <v>48</v>
      </c>
      <c r="P64" s="41" t="n">
        <v>32.615339834</v>
      </c>
      <c r="Q64" s="0" t="s">
        <v>49</v>
      </c>
      <c r="R64" s="0" t="s">
        <v>48</v>
      </c>
      <c r="S64" s="0" t="s">
        <v>49</v>
      </c>
      <c r="T64" s="0" t="s">
        <v>48</v>
      </c>
      <c r="U64" s="5" t="s">
        <v>49</v>
      </c>
      <c r="V64" s="42" t="n">
        <v>541611</v>
      </c>
      <c r="W64" s="43" t="s">
        <v>50</v>
      </c>
      <c r="X64" s="42" t="n">
        <v>57621</v>
      </c>
      <c r="Y64" s="42" t="n">
        <v>37776</v>
      </c>
      <c r="Z64" s="0" t="n">
        <f aca="false">IF(OR(J64="YES",L64="YES"),1,0)</f>
        <v>1</v>
      </c>
      <c r="AA64" s="0" t="n">
        <f aca="false">IF(OR(M64&lt;600,N64="YES"),1,0)</f>
        <v>0</v>
      </c>
      <c r="AB64" s="0" t="n">
        <f aca="false">IF(AND(OR(J64="YES",L64="YES"),(Z64=0)),"Trouble",0)</f>
        <v>0</v>
      </c>
      <c r="AC64" s="0" t="n">
        <f aca="false">IF(AND(OR(M64&lt;600,N64="YES"),(AA64=0)),"Trouble",0)</f>
        <v>0</v>
      </c>
      <c r="AD64" s="0" t="n">
        <f aca="false">IF(AND(AND(J64="NO",L64="NO"),(O64="YES")),"Trouble",0)</f>
        <v>0</v>
      </c>
      <c r="AE64" s="0" t="n">
        <f aca="false">IF(AND(AND(M64&gt;=600,N64="NO"),(O64="YES")),"Trouble",0)</f>
        <v>0</v>
      </c>
      <c r="AF64" s="7" t="n">
        <f aca="false">IF(AND(Z64=1,AA64=1),"SRSA",0)</f>
        <v>0</v>
      </c>
      <c r="AG64" s="7" t="n">
        <f aca="false">IF(AND(AF64=0,O64="YES"),"Trouble",0)</f>
        <v>0</v>
      </c>
      <c r="AH64" s="7" t="n">
        <f aca="false">IF(AND(AF64="SRSA",O64="NO"),"Trouble",0)</f>
        <v>0</v>
      </c>
      <c r="AI64" s="0" t="n">
        <f aca="false">IF(S64="YES",1,0)</f>
        <v>1</v>
      </c>
      <c r="AJ64" s="0" t="n">
        <f aca="false">IF(P64&gt;=20,1,0)</f>
        <v>1</v>
      </c>
      <c r="AK64" s="0" t="str">
        <f aca="false">IF(AND(AI64=1,AJ64=1),"Initial",0)</f>
        <v>Initial</v>
      </c>
      <c r="AL64" s="0" t="n">
        <f aca="false">IF(AND(AF64="SRSA",AK64="Initial"),"SRSA",0)</f>
        <v>0</v>
      </c>
      <c r="AM64" s="0" t="str">
        <f aca="false">IF(AND(AK64="Initial",AL64=0),"RLIS",0)</f>
        <v>RLIS</v>
      </c>
      <c r="AN64" s="0" t="n">
        <f aca="false">IF(AND(AM64=0,U64="YES"),"Trouble",0)</f>
        <v>0</v>
      </c>
      <c r="AO64" s="0" t="n">
        <f aca="false">IF(AND(U64="NO",AM64="RLIS"),"Trouble",0)</f>
        <v>0</v>
      </c>
    </row>
    <row r="65" customFormat="false" ht="12.75" hidden="false" customHeight="false" outlineLevel="0" collapsed="false">
      <c r="A65" s="0" t="n">
        <v>2803060</v>
      </c>
      <c r="B65" s="0" t="n">
        <v>5000</v>
      </c>
      <c r="C65" s="0" t="s">
        <v>201</v>
      </c>
      <c r="D65" s="0" t="s">
        <v>202</v>
      </c>
      <c r="E65" s="0" t="s">
        <v>203</v>
      </c>
      <c r="F65" s="40" t="n">
        <v>39350</v>
      </c>
      <c r="G65" s="3" t="n">
        <v>338</v>
      </c>
      <c r="H65" s="0" t="n">
        <v>6016563752</v>
      </c>
      <c r="I65" s="4" t="s">
        <v>47</v>
      </c>
      <c r="J65" s="4" t="s">
        <v>48</v>
      </c>
      <c r="K65" s="0" t="s">
        <v>48</v>
      </c>
      <c r="L65" s="5" t="s">
        <v>49</v>
      </c>
      <c r="M65" s="44" t="n">
        <v>2648.25</v>
      </c>
      <c r="N65" s="5" t="s">
        <v>48</v>
      </c>
      <c r="O65" s="5" t="s">
        <v>48</v>
      </c>
      <c r="P65" s="41" t="n">
        <v>21.433607521</v>
      </c>
      <c r="Q65" s="0" t="s">
        <v>49</v>
      </c>
      <c r="R65" s="0" t="s">
        <v>49</v>
      </c>
      <c r="S65" s="0" t="s">
        <v>49</v>
      </c>
      <c r="T65" s="0" t="s">
        <v>48</v>
      </c>
      <c r="U65" s="5" t="s">
        <v>49</v>
      </c>
      <c r="V65" s="42" t="n">
        <v>241727</v>
      </c>
      <c r="W65" s="43" t="s">
        <v>50</v>
      </c>
      <c r="X65" s="42" t="n">
        <v>22249</v>
      </c>
      <c r="Y65" s="42" t="n">
        <v>17530</v>
      </c>
      <c r="Z65" s="0" t="n">
        <f aca="false">IF(OR(J65="YES",L65="YES"),1,0)</f>
        <v>1</v>
      </c>
      <c r="AA65" s="0" t="n">
        <f aca="false">IF(OR(M65&lt;600,N65="YES"),1,0)</f>
        <v>0</v>
      </c>
      <c r="AB65" s="0" t="n">
        <f aca="false">IF(AND(OR(J65="YES",L65="YES"),(Z65=0)),"Trouble",0)</f>
        <v>0</v>
      </c>
      <c r="AC65" s="0" t="n">
        <f aca="false">IF(AND(OR(M65&lt;600,N65="YES"),(AA65=0)),"Trouble",0)</f>
        <v>0</v>
      </c>
      <c r="AD65" s="0" t="n">
        <f aca="false">IF(AND(AND(J65="NO",L65="NO"),(O65="YES")),"Trouble",0)</f>
        <v>0</v>
      </c>
      <c r="AE65" s="0" t="n">
        <f aca="false">IF(AND(AND(M65&gt;=600,N65="NO"),(O65="YES")),"Trouble",0)</f>
        <v>0</v>
      </c>
      <c r="AF65" s="7" t="n">
        <f aca="false">IF(AND(Z65=1,AA65=1),"SRSA",0)</f>
        <v>0</v>
      </c>
      <c r="AG65" s="7" t="n">
        <f aca="false">IF(AND(AF65=0,O65="YES"),"Trouble",0)</f>
        <v>0</v>
      </c>
      <c r="AH65" s="7" t="n">
        <f aca="false">IF(AND(AF65="SRSA",O65="NO"),"Trouble",0)</f>
        <v>0</v>
      </c>
      <c r="AI65" s="0" t="n">
        <f aca="false">IF(S65="YES",1,0)</f>
        <v>1</v>
      </c>
      <c r="AJ65" s="0" t="n">
        <f aca="false">IF(P65&gt;=20,1,0)</f>
        <v>1</v>
      </c>
      <c r="AK65" s="0" t="str">
        <f aca="false">IF(AND(AI65=1,AJ65=1),"Initial",0)</f>
        <v>Initial</v>
      </c>
      <c r="AL65" s="0" t="n">
        <f aca="false">IF(AND(AF65="SRSA",AK65="Initial"),"SRSA",0)</f>
        <v>0</v>
      </c>
      <c r="AM65" s="0" t="str">
        <f aca="false">IF(AND(AK65="Initial",AL65=0),"RLIS",0)</f>
        <v>RLIS</v>
      </c>
      <c r="AN65" s="0" t="n">
        <f aca="false">IF(AND(AM65=0,U65="YES"),"Trouble",0)</f>
        <v>0</v>
      </c>
      <c r="AO65" s="0" t="n">
        <f aca="false">IF(AND(U65="NO",AM65="RLIS"),"Trouble",0)</f>
        <v>0</v>
      </c>
    </row>
    <row r="66" customFormat="false" ht="12.75" hidden="false" customHeight="false" outlineLevel="0" collapsed="false">
      <c r="A66" s="0" t="n">
        <v>2803090</v>
      </c>
      <c r="B66" s="0" t="n">
        <v>4111</v>
      </c>
      <c r="C66" s="0" t="s">
        <v>204</v>
      </c>
      <c r="D66" s="0" t="s">
        <v>205</v>
      </c>
      <c r="E66" s="0" t="s">
        <v>206</v>
      </c>
      <c r="F66" s="40" t="n">
        <v>38858</v>
      </c>
      <c r="G66" s="3" t="s">
        <v>46</v>
      </c>
      <c r="H66" s="0" t="n">
        <v>6629632151</v>
      </c>
      <c r="I66" s="4" t="n">
        <v>7</v>
      </c>
      <c r="J66" s="4" t="s">
        <v>49</v>
      </c>
      <c r="K66" s="0" t="s">
        <v>48</v>
      </c>
      <c r="L66" s="5" t="s">
        <v>50</v>
      </c>
      <c r="M66" s="44" t="n">
        <v>1321</v>
      </c>
      <c r="N66" s="5" t="s">
        <v>48</v>
      </c>
      <c r="O66" s="5" t="s">
        <v>48</v>
      </c>
      <c r="P66" s="41" t="n">
        <v>20.577350111</v>
      </c>
      <c r="Q66" s="0" t="s">
        <v>49</v>
      </c>
      <c r="R66" s="0" t="s">
        <v>49</v>
      </c>
      <c r="S66" s="0" t="s">
        <v>49</v>
      </c>
      <c r="T66" s="0" t="s">
        <v>48</v>
      </c>
      <c r="U66" s="5" t="s">
        <v>49</v>
      </c>
      <c r="V66" s="42" t="n">
        <v>78597</v>
      </c>
      <c r="W66" s="43" t="s">
        <v>50</v>
      </c>
      <c r="X66" s="42" t="n">
        <v>8450</v>
      </c>
      <c r="Y66" s="42" t="n">
        <v>8655</v>
      </c>
      <c r="Z66" s="0" t="n">
        <f aca="false">IF(OR(J66="YES",L66="YES"),1,0)</f>
        <v>1</v>
      </c>
      <c r="AA66" s="0" t="n">
        <f aca="false">IF(OR(M66&lt;600,N66="YES"),1,0)</f>
        <v>0</v>
      </c>
      <c r="AB66" s="0" t="n">
        <f aca="false">IF(AND(OR(J66="YES",L66="YES"),(Z66=0)),"Trouble",0)</f>
        <v>0</v>
      </c>
      <c r="AC66" s="0" t="n">
        <f aca="false">IF(AND(OR(M66&lt;600,N66="YES"),(AA66=0)),"Trouble",0)</f>
        <v>0</v>
      </c>
      <c r="AD66" s="0" t="n">
        <f aca="false">IF(AND(AND(J66="NO",L66="NO"),(O66="YES")),"Trouble",0)</f>
        <v>0</v>
      </c>
      <c r="AE66" s="0" t="n">
        <f aca="false">IF(AND(AND(M66&gt;=600,N66="NO"),(O66="YES")),"Trouble",0)</f>
        <v>0</v>
      </c>
      <c r="AF66" s="7" t="n">
        <f aca="false">IF(AND(Z66=1,AA66=1),"SRSA",0)</f>
        <v>0</v>
      </c>
      <c r="AG66" s="7" t="n">
        <f aca="false">IF(AND(AF66=0,O66="YES"),"Trouble",0)</f>
        <v>0</v>
      </c>
      <c r="AH66" s="7" t="n">
        <f aca="false">IF(AND(AF66="SRSA",O66="NO"),"Trouble",0)</f>
        <v>0</v>
      </c>
      <c r="AI66" s="0" t="n">
        <f aca="false">IF(S66="YES",1,0)</f>
        <v>1</v>
      </c>
      <c r="AJ66" s="0" t="n">
        <f aca="false">IF(P66&gt;=20,1,0)</f>
        <v>1</v>
      </c>
      <c r="AK66" s="0" t="str">
        <f aca="false">IF(AND(AI66=1,AJ66=1),"Initial",0)</f>
        <v>Initial</v>
      </c>
      <c r="AL66" s="0" t="n">
        <f aca="false">IF(AND(AF66="SRSA",AK66="Initial"),"SRSA",0)</f>
        <v>0</v>
      </c>
      <c r="AM66" s="0" t="str">
        <f aca="false">IF(AND(AK66="Initial",AL66=0),"RLIS",0)</f>
        <v>RLIS</v>
      </c>
      <c r="AN66" s="0" t="n">
        <f aca="false">IF(AND(AM66=0,U66="YES"),"Trouble",0)</f>
        <v>0</v>
      </c>
      <c r="AO66" s="0" t="n">
        <f aca="false">IF(AND(U66="NO",AM66="RLIS"),"Trouble",0)</f>
        <v>0</v>
      </c>
    </row>
    <row r="67" customFormat="false" ht="12.75" hidden="false" customHeight="false" outlineLevel="0" collapsed="false">
      <c r="A67" s="0" t="n">
        <v>2803150</v>
      </c>
      <c r="B67" s="0" t="n">
        <v>5100</v>
      </c>
      <c r="C67" s="0" t="s">
        <v>207</v>
      </c>
      <c r="D67" s="0" t="s">
        <v>208</v>
      </c>
      <c r="E67" s="0" t="s">
        <v>209</v>
      </c>
      <c r="F67" s="40" t="n">
        <v>39327</v>
      </c>
      <c r="G67" s="3" t="n">
        <v>97</v>
      </c>
      <c r="H67" s="0" t="n">
        <v>6016352317</v>
      </c>
      <c r="I67" s="4" t="n">
        <v>7</v>
      </c>
      <c r="J67" s="4" t="s">
        <v>49</v>
      </c>
      <c r="K67" s="0" t="s">
        <v>48</v>
      </c>
      <c r="L67" s="5" t="s">
        <v>50</v>
      </c>
      <c r="M67" s="44" t="n">
        <v>1644.85</v>
      </c>
      <c r="N67" s="5" t="s">
        <v>48</v>
      </c>
      <c r="O67" s="5" t="s">
        <v>48</v>
      </c>
      <c r="P67" s="41" t="n">
        <v>23.88331814</v>
      </c>
      <c r="Q67" s="0" t="s">
        <v>49</v>
      </c>
      <c r="R67" s="0" t="s">
        <v>49</v>
      </c>
      <c r="S67" s="0" t="s">
        <v>49</v>
      </c>
      <c r="T67" s="0" t="s">
        <v>48</v>
      </c>
      <c r="U67" s="5" t="s">
        <v>49</v>
      </c>
      <c r="V67" s="42" t="n">
        <v>127672</v>
      </c>
      <c r="W67" s="43" t="s">
        <v>50</v>
      </c>
      <c r="X67" s="42" t="n">
        <v>12365</v>
      </c>
      <c r="Y67" s="42" t="n">
        <v>10773</v>
      </c>
      <c r="Z67" s="0" t="n">
        <f aca="false">IF(OR(J67="YES",L67="YES"),1,0)</f>
        <v>1</v>
      </c>
      <c r="AA67" s="0" t="n">
        <f aca="false">IF(OR(M67&lt;600,N67="YES"),1,0)</f>
        <v>0</v>
      </c>
      <c r="AB67" s="0" t="n">
        <f aca="false">IF(AND(OR(J67="YES",L67="YES"),(Z67=0)),"Trouble",0)</f>
        <v>0</v>
      </c>
      <c r="AC67" s="0" t="n">
        <f aca="false">IF(AND(OR(M67&lt;600,N67="YES"),(AA67=0)),"Trouble",0)</f>
        <v>0</v>
      </c>
      <c r="AD67" s="0" t="n">
        <f aca="false">IF(AND(AND(J67="NO",L67="NO"),(O67="YES")),"Trouble",0)</f>
        <v>0</v>
      </c>
      <c r="AE67" s="0" t="n">
        <f aca="false">IF(AND(AND(M67&gt;=600,N67="NO"),(O67="YES")),"Trouble",0)</f>
        <v>0</v>
      </c>
      <c r="AF67" s="7" t="n">
        <f aca="false">IF(AND(Z67=1,AA67=1),"SRSA",0)</f>
        <v>0</v>
      </c>
      <c r="AG67" s="7" t="n">
        <f aca="false">IF(AND(AF67=0,O67="YES"),"Trouble",0)</f>
        <v>0</v>
      </c>
      <c r="AH67" s="7" t="n">
        <f aca="false">IF(AND(AF67="SRSA",O67="NO"),"Trouble",0)</f>
        <v>0</v>
      </c>
      <c r="AI67" s="0" t="n">
        <f aca="false">IF(S67="YES",1,0)</f>
        <v>1</v>
      </c>
      <c r="AJ67" s="0" t="n">
        <f aca="false">IF(P67&gt;=20,1,0)</f>
        <v>1</v>
      </c>
      <c r="AK67" s="0" t="str">
        <f aca="false">IF(AND(AI67=1,AJ67=1),"Initial",0)</f>
        <v>Initial</v>
      </c>
      <c r="AL67" s="0" t="n">
        <f aca="false">IF(AND(AF67="SRSA",AK67="Initial"),"SRSA",0)</f>
        <v>0</v>
      </c>
      <c r="AM67" s="0" t="str">
        <f aca="false">IF(AND(AK67="Initial",AL67=0),"RLIS",0)</f>
        <v>RLIS</v>
      </c>
      <c r="AN67" s="0" t="n">
        <f aca="false">IF(AND(AM67=0,U67="YES"),"Trouble",0)</f>
        <v>0</v>
      </c>
      <c r="AO67" s="0" t="n">
        <f aca="false">IF(AND(U67="NO",AM67="RLIS"),"Trouble",0)</f>
        <v>0</v>
      </c>
    </row>
    <row r="68" customFormat="false" ht="12.75" hidden="false" customHeight="false" outlineLevel="0" collapsed="false">
      <c r="A68" s="0" t="n">
        <v>2803180</v>
      </c>
      <c r="B68" s="0" t="n">
        <v>5130</v>
      </c>
      <c r="C68" s="0" t="s">
        <v>210</v>
      </c>
      <c r="D68" s="0" t="s">
        <v>211</v>
      </c>
      <c r="E68" s="0" t="s">
        <v>212</v>
      </c>
      <c r="F68" s="40" t="n">
        <v>39345</v>
      </c>
      <c r="G68" s="3" t="n">
        <v>2610</v>
      </c>
      <c r="H68" s="0" t="n">
        <v>6016832451</v>
      </c>
      <c r="I68" s="4" t="n">
        <v>6</v>
      </c>
      <c r="J68" s="4" t="s">
        <v>48</v>
      </c>
      <c r="K68" s="0" t="s">
        <v>48</v>
      </c>
      <c r="L68" s="5" t="s">
        <v>49</v>
      </c>
      <c r="M68" s="44" t="n">
        <v>1109.01</v>
      </c>
      <c r="N68" s="5" t="s">
        <v>48</v>
      </c>
      <c r="O68" s="5" t="s">
        <v>48</v>
      </c>
      <c r="P68" s="41" t="n">
        <v>25.960170697</v>
      </c>
      <c r="Q68" s="0" t="s">
        <v>49</v>
      </c>
      <c r="R68" s="0" t="s">
        <v>48</v>
      </c>
      <c r="S68" s="0" t="s">
        <v>49</v>
      </c>
      <c r="T68" s="0" t="s">
        <v>48</v>
      </c>
      <c r="U68" s="5" t="s">
        <v>49</v>
      </c>
      <c r="V68" s="42" t="n">
        <v>101129</v>
      </c>
      <c r="W68" s="43" t="s">
        <v>50</v>
      </c>
      <c r="X68" s="42" t="n">
        <v>9257</v>
      </c>
      <c r="Y68" s="42" t="n">
        <v>7279</v>
      </c>
      <c r="Z68" s="0" t="n">
        <f aca="false">IF(OR(J68="YES",L68="YES"),1,0)</f>
        <v>1</v>
      </c>
      <c r="AA68" s="0" t="n">
        <f aca="false">IF(OR(M68&lt;600,N68="YES"),1,0)</f>
        <v>0</v>
      </c>
      <c r="AB68" s="0" t="n">
        <f aca="false">IF(AND(OR(J68="YES",L68="YES"),(Z68=0)),"Trouble",0)</f>
        <v>0</v>
      </c>
      <c r="AC68" s="0" t="n">
        <f aca="false">IF(AND(OR(M68&lt;600,N68="YES"),(AA68=0)),"Trouble",0)</f>
        <v>0</v>
      </c>
      <c r="AD68" s="0" t="n">
        <f aca="false">IF(AND(AND(J68="NO",L68="NO"),(O68="YES")),"Trouble",0)</f>
        <v>0</v>
      </c>
      <c r="AE68" s="0" t="n">
        <f aca="false">IF(AND(AND(M68&gt;=600,N68="NO"),(O68="YES")),"Trouble",0)</f>
        <v>0</v>
      </c>
      <c r="AF68" s="7" t="n">
        <f aca="false">IF(AND(Z68=1,AA68=1),"SRSA",0)</f>
        <v>0</v>
      </c>
      <c r="AG68" s="7" t="n">
        <f aca="false">IF(AND(AF68=0,O68="YES"),"Trouble",0)</f>
        <v>0</v>
      </c>
      <c r="AH68" s="7" t="n">
        <f aca="false">IF(AND(AF68="SRSA",O68="NO"),"Trouble",0)</f>
        <v>0</v>
      </c>
      <c r="AI68" s="0" t="n">
        <f aca="false">IF(S68="YES",1,0)</f>
        <v>1</v>
      </c>
      <c r="AJ68" s="0" t="n">
        <f aca="false">IF(P68&gt;=20,1,0)</f>
        <v>1</v>
      </c>
      <c r="AK68" s="0" t="str">
        <f aca="false">IF(AND(AI68=1,AJ68=1),"Initial",0)</f>
        <v>Initial</v>
      </c>
      <c r="AL68" s="0" t="n">
        <f aca="false">IF(AND(AF68="SRSA",AK68="Initial"),"SRSA",0)</f>
        <v>0</v>
      </c>
      <c r="AM68" s="0" t="str">
        <f aca="false">IF(AND(AK68="Initial",AL68=0),"RLIS",0)</f>
        <v>RLIS</v>
      </c>
      <c r="AN68" s="0" t="n">
        <f aca="false">IF(AND(AM68=0,U68="YES"),"Trouble",0)</f>
        <v>0</v>
      </c>
      <c r="AO68" s="0" t="n">
        <f aca="false">IF(AND(U68="NO",AM68="RLIS"),"Trouble",0)</f>
        <v>0</v>
      </c>
    </row>
    <row r="69" customFormat="false" ht="12.75" hidden="false" customHeight="false" outlineLevel="0" collapsed="false">
      <c r="A69" s="0" t="n">
        <v>2800720</v>
      </c>
      <c r="B69" s="0" t="n">
        <v>613</v>
      </c>
      <c r="C69" s="0" t="s">
        <v>213</v>
      </c>
      <c r="D69" s="0" t="s">
        <v>214</v>
      </c>
      <c r="E69" s="0" t="s">
        <v>215</v>
      </c>
      <c r="F69" s="40" t="n">
        <v>38774</v>
      </c>
      <c r="G69" s="3" t="s">
        <v>46</v>
      </c>
      <c r="H69" s="0" t="n">
        <v>6623987832</v>
      </c>
      <c r="I69" s="4" t="s">
        <v>47</v>
      </c>
      <c r="J69" s="4" t="s">
        <v>48</v>
      </c>
      <c r="K69" s="0" t="s">
        <v>48</v>
      </c>
      <c r="L69" s="5" t="s">
        <v>49</v>
      </c>
      <c r="M69" s="44" t="n">
        <v>975.01</v>
      </c>
      <c r="N69" s="5" t="s">
        <v>48</v>
      </c>
      <c r="O69" s="5" t="s">
        <v>48</v>
      </c>
      <c r="P69" s="41" t="n">
        <v>48.186528497</v>
      </c>
      <c r="Q69" s="0" t="s">
        <v>49</v>
      </c>
      <c r="R69" s="0" t="s">
        <v>48</v>
      </c>
      <c r="S69" s="0" t="s">
        <v>49</v>
      </c>
      <c r="T69" s="0" t="s">
        <v>48</v>
      </c>
      <c r="U69" s="5" t="s">
        <v>49</v>
      </c>
      <c r="V69" s="42" t="n">
        <v>115491</v>
      </c>
      <c r="W69" s="43" t="s">
        <v>50</v>
      </c>
      <c r="X69" s="42" t="n">
        <v>13170</v>
      </c>
      <c r="Y69" s="42" t="n">
        <v>6436</v>
      </c>
      <c r="Z69" s="0" t="n">
        <f aca="false">IF(OR(J69="YES",L69="YES"),1,0)</f>
        <v>1</v>
      </c>
      <c r="AA69" s="0" t="n">
        <f aca="false">IF(OR(M69&lt;600,N69="YES"),1,0)</f>
        <v>0</v>
      </c>
      <c r="AB69" s="0" t="n">
        <f aca="false">IF(AND(OR(J69="YES",L69="YES"),(Z69=0)),"Trouble",0)</f>
        <v>0</v>
      </c>
      <c r="AC69" s="0" t="n">
        <f aca="false">IF(AND(OR(M69&lt;600,N69="YES"),(AA69=0)),"Trouble",0)</f>
        <v>0</v>
      </c>
      <c r="AD69" s="0" t="n">
        <f aca="false">IF(AND(AND(J69="NO",L69="NO"),(O69="YES")),"Trouble",0)</f>
        <v>0</v>
      </c>
      <c r="AE69" s="0" t="n">
        <f aca="false">IF(AND(AND(M69&gt;=600,N69="NO"),(O69="YES")),"Trouble",0)</f>
        <v>0</v>
      </c>
      <c r="AF69" s="7" t="n">
        <f aca="false">IF(AND(Z69=1,AA69=1),"SRSA",0)</f>
        <v>0</v>
      </c>
      <c r="AG69" s="7" t="n">
        <f aca="false">IF(AND(AF69=0,O69="YES"),"Trouble",0)</f>
        <v>0</v>
      </c>
      <c r="AH69" s="7" t="n">
        <f aca="false">IF(AND(AF69="SRSA",O69="NO"),"Trouble",0)</f>
        <v>0</v>
      </c>
      <c r="AI69" s="0" t="n">
        <f aca="false">IF(S69="YES",1,0)</f>
        <v>1</v>
      </c>
      <c r="AJ69" s="0" t="n">
        <f aca="false">IF(P69&gt;=20,1,0)</f>
        <v>1</v>
      </c>
      <c r="AK69" s="0" t="str">
        <f aca="false">IF(AND(AI69=1,AJ69=1),"Initial",0)</f>
        <v>Initial</v>
      </c>
      <c r="AL69" s="0" t="n">
        <f aca="false">IF(AND(AF69="SRSA",AK69="Initial"),"SRSA",0)</f>
        <v>0</v>
      </c>
      <c r="AM69" s="0" t="str">
        <f aca="false">IF(AND(AK69="Initial",AL69=0),"RLIS",0)</f>
        <v>RLIS</v>
      </c>
      <c r="AN69" s="0" t="n">
        <f aca="false">IF(AND(AM69=0,U69="YES"),"Trouble",0)</f>
        <v>0</v>
      </c>
      <c r="AO69" s="0" t="n">
        <f aca="false">IF(AND(U69="NO",AM69="RLIS"),"Trouble",0)</f>
        <v>0</v>
      </c>
    </row>
    <row r="70" customFormat="false" ht="12.75" hidden="false" customHeight="false" outlineLevel="0" collapsed="false">
      <c r="A70" s="0" t="n">
        <v>2803210</v>
      </c>
      <c r="B70" s="0" t="n">
        <v>5411</v>
      </c>
      <c r="C70" s="0" t="s">
        <v>216</v>
      </c>
      <c r="D70" s="0" t="s">
        <v>217</v>
      </c>
      <c r="E70" s="0" t="s">
        <v>218</v>
      </c>
      <c r="F70" s="40" t="n">
        <v>38666</v>
      </c>
      <c r="G70" s="3" t="s">
        <v>46</v>
      </c>
      <c r="H70" s="0" t="n">
        <v>6014872305</v>
      </c>
      <c r="I70" s="4" t="n">
        <v>7</v>
      </c>
      <c r="J70" s="4" t="s">
        <v>49</v>
      </c>
      <c r="K70" s="0" t="s">
        <v>48</v>
      </c>
      <c r="L70" s="5" t="s">
        <v>50</v>
      </c>
      <c r="M70" s="44" t="n">
        <v>1816.47</v>
      </c>
      <c r="N70" s="5" t="s">
        <v>48</v>
      </c>
      <c r="O70" s="5" t="s">
        <v>48</v>
      </c>
      <c r="P70" s="41" t="n">
        <v>35.42723371</v>
      </c>
      <c r="Q70" s="0" t="s">
        <v>49</v>
      </c>
      <c r="R70" s="0" t="s">
        <v>48</v>
      </c>
      <c r="S70" s="0" t="s">
        <v>49</v>
      </c>
      <c r="T70" s="0" t="s">
        <v>48</v>
      </c>
      <c r="U70" s="5" t="s">
        <v>49</v>
      </c>
      <c r="V70" s="42" t="n">
        <v>258775</v>
      </c>
      <c r="W70" s="43" t="s">
        <v>50</v>
      </c>
      <c r="X70" s="42" t="n">
        <v>24739</v>
      </c>
      <c r="Y70" s="42" t="n">
        <v>12100</v>
      </c>
      <c r="Z70" s="0" t="n">
        <f aca="false">IF(OR(J70="YES",L70="YES"),1,0)</f>
        <v>1</v>
      </c>
      <c r="AA70" s="0" t="n">
        <f aca="false">IF(OR(M70&lt;600,N70="YES"),1,0)</f>
        <v>0</v>
      </c>
      <c r="AB70" s="0" t="n">
        <f aca="false">IF(AND(OR(J70="YES",L70="YES"),(Z70=0)),"Trouble",0)</f>
        <v>0</v>
      </c>
      <c r="AC70" s="0" t="n">
        <f aca="false">IF(AND(OR(M70&lt;600,N70="YES"),(AA70=0)),"Trouble",0)</f>
        <v>0</v>
      </c>
      <c r="AD70" s="0" t="n">
        <f aca="false">IF(AND(AND(J70="NO",L70="NO"),(O70="YES")),"Trouble",0)</f>
        <v>0</v>
      </c>
      <c r="AE70" s="0" t="n">
        <f aca="false">IF(AND(AND(M70&gt;=600,N70="NO"),(O70="YES")),"Trouble",0)</f>
        <v>0</v>
      </c>
      <c r="AF70" s="7" t="n">
        <f aca="false">IF(AND(Z70=1,AA70=1),"SRSA",0)</f>
        <v>0</v>
      </c>
      <c r="AG70" s="7" t="n">
        <f aca="false">IF(AND(AF70=0,O70="YES"),"Trouble",0)</f>
        <v>0</v>
      </c>
      <c r="AH70" s="7" t="n">
        <f aca="false">IF(AND(AF70="SRSA",O70="NO"),"Trouble",0)</f>
        <v>0</v>
      </c>
      <c r="AI70" s="0" t="n">
        <f aca="false">IF(S70="YES",1,0)</f>
        <v>1</v>
      </c>
      <c r="AJ70" s="0" t="n">
        <f aca="false">IF(P70&gt;=20,1,0)</f>
        <v>1</v>
      </c>
      <c r="AK70" s="0" t="str">
        <f aca="false">IF(AND(AI70=1,AJ70=1),"Initial",0)</f>
        <v>Initial</v>
      </c>
      <c r="AL70" s="0" t="n">
        <f aca="false">IF(AND(AF70="SRSA",AK70="Initial"),"SRSA",0)</f>
        <v>0</v>
      </c>
      <c r="AM70" s="0" t="str">
        <f aca="false">IF(AND(AK70="Initial",AL70=0),"RLIS",0)</f>
        <v>RLIS</v>
      </c>
      <c r="AN70" s="0" t="n">
        <f aca="false">IF(AND(AM70=0,U70="YES"),"Trouble",0)</f>
        <v>0</v>
      </c>
      <c r="AO70" s="0" t="n">
        <f aca="false">IF(AND(U70="NO",AM70="RLIS"),"Trouble",0)</f>
        <v>0</v>
      </c>
    </row>
    <row r="71" customFormat="false" ht="12.75" hidden="false" customHeight="false" outlineLevel="0" collapsed="false">
      <c r="A71" s="0" t="n">
        <v>2803240</v>
      </c>
      <c r="B71" s="0" t="n">
        <v>5711</v>
      </c>
      <c r="C71" s="0" t="s">
        <v>219</v>
      </c>
      <c r="D71" s="0" t="s">
        <v>220</v>
      </c>
      <c r="E71" s="0" t="s">
        <v>221</v>
      </c>
      <c r="F71" s="40" t="n">
        <v>39666</v>
      </c>
      <c r="G71" s="3" t="n">
        <v>9196</v>
      </c>
      <c r="H71" s="0" t="n">
        <v>6012762216</v>
      </c>
      <c r="I71" s="4" t="n">
        <v>7</v>
      </c>
      <c r="J71" s="4" t="s">
        <v>49</v>
      </c>
      <c r="K71" s="0" t="s">
        <v>48</v>
      </c>
      <c r="L71" s="5" t="s">
        <v>50</v>
      </c>
      <c r="M71" s="44" t="n">
        <v>1570.3</v>
      </c>
      <c r="N71" s="5" t="s">
        <v>48</v>
      </c>
      <c r="O71" s="5" t="s">
        <v>48</v>
      </c>
      <c r="P71" s="41" t="n">
        <v>21.036397286</v>
      </c>
      <c r="Q71" s="0" t="s">
        <v>49</v>
      </c>
      <c r="R71" s="0" t="s">
        <v>49</v>
      </c>
      <c r="S71" s="0" t="s">
        <v>49</v>
      </c>
      <c r="T71" s="0" t="s">
        <v>48</v>
      </c>
      <c r="U71" s="5" t="s">
        <v>49</v>
      </c>
      <c r="V71" s="42" t="n">
        <v>73560</v>
      </c>
      <c r="W71" s="43" t="s">
        <v>50</v>
      </c>
      <c r="X71" s="42" t="n">
        <v>11388</v>
      </c>
      <c r="Y71" s="42" t="n">
        <v>10258</v>
      </c>
      <c r="Z71" s="0" t="n">
        <f aca="false">IF(OR(J71="YES",L71="YES"),1,0)</f>
        <v>1</v>
      </c>
      <c r="AA71" s="0" t="n">
        <f aca="false">IF(OR(M71&lt;600,N71="YES"),1,0)</f>
        <v>0</v>
      </c>
      <c r="AB71" s="0" t="n">
        <f aca="false">IF(AND(OR(J71="YES",L71="YES"),(Z71=0)),"Trouble",0)</f>
        <v>0</v>
      </c>
      <c r="AC71" s="0" t="n">
        <f aca="false">IF(AND(OR(M71&lt;600,N71="YES"),(AA71=0)),"Trouble",0)</f>
        <v>0</v>
      </c>
      <c r="AD71" s="0" t="n">
        <f aca="false">IF(AND(AND(J71="NO",L71="NO"),(O71="YES")),"Trouble",0)</f>
        <v>0</v>
      </c>
      <c r="AE71" s="0" t="n">
        <f aca="false">IF(AND(AND(M71&gt;=600,N71="NO"),(O71="YES")),"Trouble",0)</f>
        <v>0</v>
      </c>
      <c r="AF71" s="7" t="n">
        <f aca="false">IF(AND(Z71=1,AA71=1),"SRSA",0)</f>
        <v>0</v>
      </c>
      <c r="AG71" s="7" t="n">
        <f aca="false">IF(AND(AF71=0,O71="YES"),"Trouble",0)</f>
        <v>0</v>
      </c>
      <c r="AH71" s="7" t="n">
        <f aca="false">IF(AND(AF71="SRSA",O71="NO"),"Trouble",0)</f>
        <v>0</v>
      </c>
      <c r="AI71" s="0" t="n">
        <f aca="false">IF(S71="YES",1,0)</f>
        <v>1</v>
      </c>
      <c r="AJ71" s="0" t="n">
        <f aca="false">IF(P71&gt;=20,1,0)</f>
        <v>1</v>
      </c>
      <c r="AK71" s="0" t="str">
        <f aca="false">IF(AND(AI71=1,AJ71=1),"Initial",0)</f>
        <v>Initial</v>
      </c>
      <c r="AL71" s="0" t="n">
        <f aca="false">IF(AND(AF71="SRSA",AK71="Initial"),"SRSA",0)</f>
        <v>0</v>
      </c>
      <c r="AM71" s="0" t="str">
        <f aca="false">IF(AND(AK71="Initial",AL71=0),"RLIS",0)</f>
        <v>RLIS</v>
      </c>
      <c r="AN71" s="0" t="n">
        <f aca="false">IF(AND(AM71=0,U71="YES"),"Trouble",0)</f>
        <v>0</v>
      </c>
      <c r="AO71" s="0" t="n">
        <f aca="false">IF(AND(U71="NO",AM71="RLIS"),"Trouble",0)</f>
        <v>0</v>
      </c>
    </row>
    <row r="72" customFormat="false" ht="12.75" hidden="false" customHeight="false" outlineLevel="0" collapsed="false">
      <c r="A72" s="0" t="n">
        <v>2803300</v>
      </c>
      <c r="B72" s="0" t="n">
        <v>5200</v>
      </c>
      <c r="C72" s="0" t="s">
        <v>222</v>
      </c>
      <c r="D72" s="0" t="s">
        <v>68</v>
      </c>
      <c r="E72" s="0" t="s">
        <v>223</v>
      </c>
      <c r="F72" s="40" t="n">
        <v>39341</v>
      </c>
      <c r="G72" s="3" t="n">
        <v>3007</v>
      </c>
      <c r="H72" s="0" t="n">
        <v>6017264527</v>
      </c>
      <c r="I72" s="4" t="n">
        <v>7</v>
      </c>
      <c r="J72" s="4" t="s">
        <v>49</v>
      </c>
      <c r="K72" s="0" t="s">
        <v>48</v>
      </c>
      <c r="L72" s="5" t="s">
        <v>50</v>
      </c>
      <c r="M72" s="44" t="n">
        <v>2145.48</v>
      </c>
      <c r="N72" s="5" t="s">
        <v>48</v>
      </c>
      <c r="O72" s="5" t="s">
        <v>48</v>
      </c>
      <c r="P72" s="41" t="n">
        <v>37.583656217</v>
      </c>
      <c r="Q72" s="0" t="s">
        <v>49</v>
      </c>
      <c r="R72" s="0" t="s">
        <v>48</v>
      </c>
      <c r="S72" s="0" t="s">
        <v>49</v>
      </c>
      <c r="T72" s="0" t="s">
        <v>48</v>
      </c>
      <c r="U72" s="5" t="s">
        <v>49</v>
      </c>
      <c r="V72" s="42" t="n">
        <v>270064</v>
      </c>
      <c r="W72" s="43" t="s">
        <v>50</v>
      </c>
      <c r="X72" s="42" t="n">
        <v>28818</v>
      </c>
      <c r="Y72" s="42" t="n">
        <v>22566</v>
      </c>
      <c r="Z72" s="0" t="n">
        <f aca="false">IF(OR(J72="YES",L72="YES"),1,0)</f>
        <v>1</v>
      </c>
      <c r="AA72" s="0" t="n">
        <f aca="false">IF(OR(M72&lt;600,N72="YES"),1,0)</f>
        <v>0</v>
      </c>
      <c r="AB72" s="0" t="n">
        <f aca="false">IF(AND(OR(J72="YES",L72="YES"),(Z72=0)),"Trouble",0)</f>
        <v>0</v>
      </c>
      <c r="AC72" s="0" t="n">
        <f aca="false">IF(AND(OR(M72&lt;600,N72="YES"),(AA72=0)),"Trouble",0)</f>
        <v>0</v>
      </c>
      <c r="AD72" s="0" t="n">
        <f aca="false">IF(AND(AND(J72="NO",L72="NO"),(O72="YES")),"Trouble",0)</f>
        <v>0</v>
      </c>
      <c r="AE72" s="0" t="n">
        <f aca="false">IF(AND(AND(M72&gt;=600,N72="NO"),(O72="YES")),"Trouble",0)</f>
        <v>0</v>
      </c>
      <c r="AF72" s="7" t="n">
        <f aca="false">IF(AND(Z72=1,AA72=1),"SRSA",0)</f>
        <v>0</v>
      </c>
      <c r="AG72" s="7" t="n">
        <f aca="false">IF(AND(AF72=0,O72="YES"),"Trouble",0)</f>
        <v>0</v>
      </c>
      <c r="AH72" s="7" t="n">
        <f aca="false">IF(AND(AF72="SRSA",O72="NO"),"Trouble",0)</f>
        <v>0</v>
      </c>
      <c r="AI72" s="0" t="n">
        <f aca="false">IF(S72="YES",1,0)</f>
        <v>1</v>
      </c>
      <c r="AJ72" s="0" t="n">
        <f aca="false">IF(P72&gt;=20,1,0)</f>
        <v>1</v>
      </c>
      <c r="AK72" s="0" t="str">
        <f aca="false">IF(AND(AI72=1,AJ72=1),"Initial",0)</f>
        <v>Initial</v>
      </c>
      <c r="AL72" s="0" t="n">
        <f aca="false">IF(AND(AF72="SRSA",AK72="Initial"),"SRSA",0)</f>
        <v>0</v>
      </c>
      <c r="AM72" s="0" t="str">
        <f aca="false">IF(AND(AK72="Initial",AL72=0),"RLIS",0)</f>
        <v>RLIS</v>
      </c>
      <c r="AN72" s="0" t="n">
        <f aca="false">IF(AND(AM72=0,U72="YES"),"Trouble",0)</f>
        <v>0</v>
      </c>
      <c r="AO72" s="0" t="n">
        <f aca="false">IF(AND(U72="NO",AM72="RLIS"),"Trouble",0)</f>
        <v>0</v>
      </c>
    </row>
    <row r="73" customFormat="false" ht="12.75" hidden="false" customHeight="false" outlineLevel="0" collapsed="false">
      <c r="A73" s="0" t="n">
        <v>2803390</v>
      </c>
      <c r="B73" s="0" t="n">
        <v>921</v>
      </c>
      <c r="C73" s="0" t="s">
        <v>224</v>
      </c>
      <c r="D73" s="0" t="s">
        <v>225</v>
      </c>
      <c r="E73" s="0" t="s">
        <v>226</v>
      </c>
      <c r="F73" s="40" t="n">
        <v>38860</v>
      </c>
      <c r="G73" s="3" t="n">
        <v>1625</v>
      </c>
      <c r="H73" s="0" t="n">
        <v>6014472353</v>
      </c>
      <c r="I73" s="4" t="n">
        <v>6</v>
      </c>
      <c r="J73" s="4" t="s">
        <v>48</v>
      </c>
      <c r="K73" s="0" t="s">
        <v>48</v>
      </c>
      <c r="L73" s="5" t="s">
        <v>49</v>
      </c>
      <c r="M73" s="44" t="n">
        <v>822.32</v>
      </c>
      <c r="N73" s="5" t="s">
        <v>48</v>
      </c>
      <c r="O73" s="5" t="s">
        <v>48</v>
      </c>
      <c r="P73" s="41" t="n">
        <v>34.555827221</v>
      </c>
      <c r="Q73" s="0" t="s">
        <v>49</v>
      </c>
      <c r="R73" s="0" t="s">
        <v>48</v>
      </c>
      <c r="S73" s="0" t="s">
        <v>49</v>
      </c>
      <c r="T73" s="0" t="s">
        <v>48</v>
      </c>
      <c r="U73" s="5" t="s">
        <v>49</v>
      </c>
      <c r="V73" s="42" t="n">
        <v>84712</v>
      </c>
      <c r="W73" s="43" t="s">
        <v>50</v>
      </c>
      <c r="X73" s="42" t="n">
        <v>7214</v>
      </c>
      <c r="Y73" s="42" t="n">
        <v>5412</v>
      </c>
      <c r="Z73" s="0" t="n">
        <f aca="false">IF(OR(J73="YES",L73="YES"),1,0)</f>
        <v>1</v>
      </c>
      <c r="AA73" s="0" t="n">
        <f aca="false">IF(OR(M73&lt;600,N73="YES"),1,0)</f>
        <v>0</v>
      </c>
      <c r="AB73" s="0" t="n">
        <f aca="false">IF(AND(OR(J73="YES",L73="YES"),(Z73=0)),"Trouble",0)</f>
        <v>0</v>
      </c>
      <c r="AC73" s="0" t="n">
        <f aca="false">IF(AND(OR(M73&lt;600,N73="YES"),(AA73=0)),"Trouble",0)</f>
        <v>0</v>
      </c>
      <c r="AD73" s="0" t="n">
        <f aca="false">IF(AND(AND(J73="NO",L73="NO"),(O73="YES")),"Trouble",0)</f>
        <v>0</v>
      </c>
      <c r="AE73" s="0" t="n">
        <f aca="false">IF(AND(AND(M73&gt;=600,N73="NO"),(O73="YES")),"Trouble",0)</f>
        <v>0</v>
      </c>
      <c r="AF73" s="7" t="n">
        <f aca="false">IF(AND(Z73=1,AA73=1),"SRSA",0)</f>
        <v>0</v>
      </c>
      <c r="AG73" s="7" t="n">
        <f aca="false">IF(AND(AF73=0,O73="YES"),"Trouble",0)</f>
        <v>0</v>
      </c>
      <c r="AH73" s="7" t="n">
        <f aca="false">IF(AND(AF73="SRSA",O73="NO"),"Trouble",0)</f>
        <v>0</v>
      </c>
      <c r="AI73" s="0" t="n">
        <f aca="false">IF(S73="YES",1,0)</f>
        <v>1</v>
      </c>
      <c r="AJ73" s="0" t="n">
        <f aca="false">IF(P73&gt;=20,1,0)</f>
        <v>1</v>
      </c>
      <c r="AK73" s="0" t="str">
        <f aca="false">IF(AND(AI73=1,AJ73=1),"Initial",0)</f>
        <v>Initial</v>
      </c>
      <c r="AL73" s="0" t="n">
        <f aca="false">IF(AND(AF73="SRSA",AK73="Initial"),"SRSA",0)</f>
        <v>0</v>
      </c>
      <c r="AM73" s="0" t="str">
        <f aca="false">IF(AND(AK73="Initial",AL73=0),"RLIS",0)</f>
        <v>RLIS</v>
      </c>
      <c r="AN73" s="0" t="n">
        <f aca="false">IF(AND(AM73=0,U73="YES"),"Trouble",0)</f>
        <v>0</v>
      </c>
      <c r="AO73" s="0" t="n">
        <f aca="false">IF(AND(U73="NO",AM73="RLIS"),"Trouble",0)</f>
        <v>0</v>
      </c>
    </row>
    <row r="74" customFormat="false" ht="12.75" hidden="false" customHeight="false" outlineLevel="0" collapsed="false">
      <c r="A74" s="0" t="n">
        <v>2803420</v>
      </c>
      <c r="B74" s="0" t="n">
        <v>5300</v>
      </c>
      <c r="C74" s="0" t="s">
        <v>227</v>
      </c>
      <c r="D74" s="0" t="s">
        <v>228</v>
      </c>
      <c r="E74" s="0" t="s">
        <v>229</v>
      </c>
      <c r="F74" s="40" t="n">
        <v>39759</v>
      </c>
      <c r="G74" s="3" t="n">
        <v>2824</v>
      </c>
      <c r="H74" s="0" t="n">
        <v>6623231472</v>
      </c>
      <c r="I74" s="4" t="n">
        <v>7</v>
      </c>
      <c r="J74" s="4" t="s">
        <v>49</v>
      </c>
      <c r="K74" s="0" t="s">
        <v>48</v>
      </c>
      <c r="L74" s="5" t="s">
        <v>50</v>
      </c>
      <c r="M74" s="44" t="n">
        <v>1092.69</v>
      </c>
      <c r="N74" s="5" t="s">
        <v>48</v>
      </c>
      <c r="O74" s="5" t="s">
        <v>48</v>
      </c>
      <c r="P74" s="41" t="n">
        <v>30.988423865</v>
      </c>
      <c r="Q74" s="0" t="s">
        <v>49</v>
      </c>
      <c r="R74" s="0" t="s">
        <v>48</v>
      </c>
      <c r="S74" s="0" t="s">
        <v>49</v>
      </c>
      <c r="T74" s="0" t="s">
        <v>48</v>
      </c>
      <c r="U74" s="5" t="s">
        <v>49</v>
      </c>
      <c r="V74" s="42" t="n">
        <v>161087</v>
      </c>
      <c r="W74" s="43" t="s">
        <v>50</v>
      </c>
      <c r="X74" s="42" t="n">
        <v>13456</v>
      </c>
      <c r="Y74" s="42" t="n">
        <v>7178</v>
      </c>
      <c r="Z74" s="0" t="n">
        <f aca="false">IF(OR(J74="YES",L74="YES"),1,0)</f>
        <v>1</v>
      </c>
      <c r="AA74" s="0" t="n">
        <f aca="false">IF(OR(M74&lt;600,N74="YES"),1,0)</f>
        <v>0</v>
      </c>
      <c r="AB74" s="0" t="n">
        <f aca="false">IF(AND(OR(J74="YES",L74="YES"),(Z74=0)),"Trouble",0)</f>
        <v>0</v>
      </c>
      <c r="AC74" s="0" t="n">
        <f aca="false">IF(AND(OR(M74&lt;600,N74="YES"),(AA74=0)),"Trouble",0)</f>
        <v>0</v>
      </c>
      <c r="AD74" s="0" t="n">
        <f aca="false">IF(AND(AND(J74="NO",L74="NO"),(O74="YES")),"Trouble",0)</f>
        <v>0</v>
      </c>
      <c r="AE74" s="0" t="n">
        <f aca="false">IF(AND(AND(M74&gt;=600,N74="NO"),(O74="YES")),"Trouble",0)</f>
        <v>0</v>
      </c>
      <c r="AF74" s="7" t="n">
        <f aca="false">IF(AND(Z74=1,AA74=1),"SRSA",0)</f>
        <v>0</v>
      </c>
      <c r="AG74" s="7" t="n">
        <f aca="false">IF(AND(AF74=0,O74="YES"),"Trouble",0)</f>
        <v>0</v>
      </c>
      <c r="AH74" s="7" t="n">
        <f aca="false">IF(AND(AF74="SRSA",O74="NO"),"Trouble",0)</f>
        <v>0</v>
      </c>
      <c r="AI74" s="0" t="n">
        <f aca="false">IF(S74="YES",1,0)</f>
        <v>1</v>
      </c>
      <c r="AJ74" s="0" t="n">
        <f aca="false">IF(P74&gt;=20,1,0)</f>
        <v>1</v>
      </c>
      <c r="AK74" s="0" t="str">
        <f aca="false">IF(AND(AI74=1,AJ74=1),"Initial",0)</f>
        <v>Initial</v>
      </c>
      <c r="AL74" s="0" t="n">
        <f aca="false">IF(AND(AF74="SRSA",AK74="Initial"),"SRSA",0)</f>
        <v>0</v>
      </c>
      <c r="AM74" s="0" t="str">
        <f aca="false">IF(AND(AK74="Initial",AL74=0),"RLIS",0)</f>
        <v>RLIS</v>
      </c>
      <c r="AN74" s="0" t="n">
        <f aca="false">IF(AND(AM74=0,U74="YES"),"Trouble",0)</f>
        <v>0</v>
      </c>
      <c r="AO74" s="0" t="n">
        <f aca="false">IF(AND(U74="NO",AM74="RLIS"),"Trouble",0)</f>
        <v>0</v>
      </c>
    </row>
    <row r="75" customFormat="false" ht="12.75" hidden="false" customHeight="false" outlineLevel="0" collapsed="false">
      <c r="A75" s="0" t="n">
        <v>2803540</v>
      </c>
      <c r="B75" s="0" t="n">
        <v>5500</v>
      </c>
      <c r="C75" s="0" t="s">
        <v>230</v>
      </c>
      <c r="D75" s="0" t="s">
        <v>231</v>
      </c>
      <c r="E75" s="0" t="s">
        <v>232</v>
      </c>
      <c r="F75" s="40" t="n">
        <v>39426</v>
      </c>
      <c r="G75" s="3" t="n">
        <v>9231</v>
      </c>
      <c r="H75" s="0" t="n">
        <v>6017987744</v>
      </c>
      <c r="I75" s="4" t="n">
        <v>7</v>
      </c>
      <c r="J75" s="4" t="s">
        <v>49</v>
      </c>
      <c r="K75" s="0" t="s">
        <v>48</v>
      </c>
      <c r="L75" s="5" t="s">
        <v>50</v>
      </c>
      <c r="M75" s="44" t="n">
        <v>2494.4</v>
      </c>
      <c r="N75" s="5" t="s">
        <v>48</v>
      </c>
      <c r="O75" s="5" t="s">
        <v>48</v>
      </c>
      <c r="P75" s="41" t="n">
        <v>20.728190339</v>
      </c>
      <c r="Q75" s="0" t="s">
        <v>49</v>
      </c>
      <c r="R75" s="0" t="s">
        <v>48</v>
      </c>
      <c r="S75" s="0" t="s">
        <v>49</v>
      </c>
      <c r="T75" s="0" t="s">
        <v>48</v>
      </c>
      <c r="U75" s="5" t="s">
        <v>49</v>
      </c>
      <c r="V75" s="42" t="n">
        <v>158889</v>
      </c>
      <c r="W75" s="43" t="s">
        <v>50</v>
      </c>
      <c r="X75" s="42" t="n">
        <v>16549</v>
      </c>
      <c r="Y75" s="42" t="n">
        <v>16927</v>
      </c>
      <c r="Z75" s="0" t="n">
        <f aca="false">IF(OR(J75="YES",L75="YES"),1,0)</f>
        <v>1</v>
      </c>
      <c r="AA75" s="0" t="n">
        <f aca="false">IF(OR(M75&lt;600,N75="YES"),1,0)</f>
        <v>0</v>
      </c>
      <c r="AB75" s="0" t="n">
        <f aca="false">IF(AND(OR(J75="YES",L75="YES"),(Z75=0)),"Trouble",0)</f>
        <v>0</v>
      </c>
      <c r="AC75" s="0" t="n">
        <f aca="false">IF(AND(OR(M75&lt;600,N75="YES"),(AA75=0)),"Trouble",0)</f>
        <v>0</v>
      </c>
      <c r="AD75" s="0" t="n">
        <f aca="false">IF(AND(AND(J75="NO",L75="NO"),(O75="YES")),"Trouble",0)</f>
        <v>0</v>
      </c>
      <c r="AE75" s="0" t="n">
        <f aca="false">IF(AND(AND(M75&gt;=600,N75="NO"),(O75="YES")),"Trouble",0)</f>
        <v>0</v>
      </c>
      <c r="AF75" s="7" t="n">
        <f aca="false">IF(AND(Z75=1,AA75=1),"SRSA",0)</f>
        <v>0</v>
      </c>
      <c r="AG75" s="7" t="n">
        <f aca="false">IF(AND(AF75=0,O75="YES"),"Trouble",0)</f>
        <v>0</v>
      </c>
      <c r="AH75" s="7" t="n">
        <f aca="false">IF(AND(AF75="SRSA",O75="NO"),"Trouble",0)</f>
        <v>0</v>
      </c>
      <c r="AI75" s="0" t="n">
        <f aca="false">IF(S75="YES",1,0)</f>
        <v>1</v>
      </c>
      <c r="AJ75" s="0" t="n">
        <f aca="false">IF(P75&gt;=20,1,0)</f>
        <v>1</v>
      </c>
      <c r="AK75" s="0" t="str">
        <f aca="false">IF(AND(AI75=1,AJ75=1),"Initial",0)</f>
        <v>Initial</v>
      </c>
      <c r="AL75" s="0" t="n">
        <f aca="false">IF(AND(AF75="SRSA",AK75="Initial"),"SRSA",0)</f>
        <v>0</v>
      </c>
      <c r="AM75" s="0" t="str">
        <f aca="false">IF(AND(AK75="Initial",AL75=0),"RLIS",0)</f>
        <v>RLIS</v>
      </c>
      <c r="AN75" s="0" t="n">
        <f aca="false">IF(AND(AM75=0,U75="YES"),"Trouble",0)</f>
        <v>0</v>
      </c>
      <c r="AO75" s="0" t="n">
        <f aca="false">IF(AND(U75="NO",AM75="RLIS"),"Trouble",0)</f>
        <v>0</v>
      </c>
    </row>
    <row r="76" customFormat="false" ht="12.75" hidden="false" customHeight="false" outlineLevel="0" collapsed="false">
      <c r="A76" s="0" t="n">
        <v>2803570</v>
      </c>
      <c r="B76" s="0" t="n">
        <v>5600</v>
      </c>
      <c r="C76" s="0" t="s">
        <v>233</v>
      </c>
      <c r="D76" s="0" t="s">
        <v>234</v>
      </c>
      <c r="E76" s="0" t="s">
        <v>235</v>
      </c>
      <c r="F76" s="40" t="n">
        <v>39426</v>
      </c>
      <c r="G76" s="3" t="s">
        <v>46</v>
      </c>
      <c r="H76" s="0" t="n">
        <v>6019643211</v>
      </c>
      <c r="I76" s="4" t="n">
        <v>7</v>
      </c>
      <c r="J76" s="4" t="s">
        <v>49</v>
      </c>
      <c r="K76" s="0" t="s">
        <v>48</v>
      </c>
      <c r="L76" s="5" t="s">
        <v>50</v>
      </c>
      <c r="M76" s="44" t="n">
        <v>1324.24</v>
      </c>
      <c r="N76" s="5" t="s">
        <v>48</v>
      </c>
      <c r="O76" s="5" t="s">
        <v>48</v>
      </c>
      <c r="P76" s="41" t="n">
        <v>24.582869855</v>
      </c>
      <c r="Q76" s="0" t="s">
        <v>49</v>
      </c>
      <c r="R76" s="0" t="s">
        <v>48</v>
      </c>
      <c r="S76" s="0" t="s">
        <v>49</v>
      </c>
      <c r="T76" s="0" t="s">
        <v>48</v>
      </c>
      <c r="U76" s="5" t="s">
        <v>49</v>
      </c>
      <c r="V76" s="42" t="n">
        <v>125883</v>
      </c>
      <c r="W76" s="43" t="s">
        <v>50</v>
      </c>
      <c r="X76" s="42" t="n">
        <v>11589</v>
      </c>
      <c r="Y76" s="42" t="n">
        <v>8699</v>
      </c>
      <c r="Z76" s="0" t="n">
        <f aca="false">IF(OR(J76="YES",L76="YES"),1,0)</f>
        <v>1</v>
      </c>
      <c r="AA76" s="0" t="n">
        <f aca="false">IF(OR(M76&lt;600,N76="YES"),1,0)</f>
        <v>0</v>
      </c>
      <c r="AB76" s="0" t="n">
        <f aca="false">IF(AND(OR(J76="YES",L76="YES"),(Z76=0)),"Trouble",0)</f>
        <v>0</v>
      </c>
      <c r="AC76" s="0" t="n">
        <f aca="false">IF(AND(OR(M76&lt;600,N76="YES"),(AA76=0)),"Trouble",0)</f>
        <v>0</v>
      </c>
      <c r="AD76" s="0" t="n">
        <f aca="false">IF(AND(AND(J76="NO",L76="NO"),(O76="YES")),"Trouble",0)</f>
        <v>0</v>
      </c>
      <c r="AE76" s="0" t="n">
        <f aca="false">IF(AND(AND(M76&gt;=600,N76="NO"),(O76="YES")),"Trouble",0)</f>
        <v>0</v>
      </c>
      <c r="AF76" s="7" t="n">
        <f aca="false">IF(AND(Z76=1,AA76=1),"SRSA",0)</f>
        <v>0</v>
      </c>
      <c r="AG76" s="7" t="n">
        <f aca="false">IF(AND(AF76=0,O76="YES"),"Trouble",0)</f>
        <v>0</v>
      </c>
      <c r="AH76" s="7" t="n">
        <f aca="false">IF(AND(AF76="SRSA",O76="NO"),"Trouble",0)</f>
        <v>0</v>
      </c>
      <c r="AI76" s="0" t="n">
        <f aca="false">IF(S76="YES",1,0)</f>
        <v>1</v>
      </c>
      <c r="AJ76" s="0" t="n">
        <f aca="false">IF(P76&gt;=20,1,0)</f>
        <v>1</v>
      </c>
      <c r="AK76" s="0" t="str">
        <f aca="false">IF(AND(AI76=1,AJ76=1),"Initial",0)</f>
        <v>Initial</v>
      </c>
      <c r="AL76" s="0" t="n">
        <f aca="false">IF(AND(AF76="SRSA",AK76="Initial"),"SRSA",0)</f>
        <v>0</v>
      </c>
      <c r="AM76" s="0" t="str">
        <f aca="false">IF(AND(AK76="Initial",AL76=0),"RLIS",0)</f>
        <v>RLIS</v>
      </c>
      <c r="AN76" s="0" t="n">
        <f aca="false">IF(AND(AM76=0,U76="YES"),"Trouble",0)</f>
        <v>0</v>
      </c>
      <c r="AO76" s="0" t="n">
        <f aca="false">IF(AND(U76="NO",AM76="RLIS"),"Trouble",0)</f>
        <v>0</v>
      </c>
    </row>
    <row r="77" customFormat="false" ht="12.75" hidden="false" customHeight="false" outlineLevel="0" collapsed="false">
      <c r="A77" s="0" t="n">
        <v>2803600</v>
      </c>
      <c r="B77" s="0" t="n">
        <v>5020</v>
      </c>
      <c r="C77" s="0" t="s">
        <v>236</v>
      </c>
      <c r="D77" s="0" t="s">
        <v>237</v>
      </c>
      <c r="E77" s="0" t="s">
        <v>203</v>
      </c>
      <c r="F77" s="40" t="n">
        <v>39350</v>
      </c>
      <c r="G77" s="3" t="n">
        <v>3000</v>
      </c>
      <c r="H77" s="0" t="n">
        <v>6016562955</v>
      </c>
      <c r="I77" s="4" t="n">
        <v>6</v>
      </c>
      <c r="J77" s="4" t="s">
        <v>48</v>
      </c>
      <c r="K77" s="0" t="s">
        <v>48</v>
      </c>
      <c r="L77" s="5" t="s">
        <v>49</v>
      </c>
      <c r="M77" s="44" t="n">
        <v>1169</v>
      </c>
      <c r="N77" s="5" t="s">
        <v>48</v>
      </c>
      <c r="O77" s="5" t="s">
        <v>48</v>
      </c>
      <c r="P77" s="41" t="n">
        <v>37.269372694</v>
      </c>
      <c r="Q77" s="0" t="s">
        <v>49</v>
      </c>
      <c r="R77" s="0" t="s">
        <v>48</v>
      </c>
      <c r="S77" s="0" t="s">
        <v>49</v>
      </c>
      <c r="T77" s="0" t="s">
        <v>48</v>
      </c>
      <c r="U77" s="5" t="s">
        <v>49</v>
      </c>
      <c r="V77" s="42" t="n">
        <v>118781</v>
      </c>
      <c r="W77" s="43" t="s">
        <v>50</v>
      </c>
      <c r="X77" s="42" t="n">
        <v>11696</v>
      </c>
      <c r="Y77" s="42" t="n">
        <v>7599</v>
      </c>
      <c r="Z77" s="0" t="n">
        <f aca="false">IF(OR(J77="YES",L77="YES"),1,0)</f>
        <v>1</v>
      </c>
      <c r="AA77" s="0" t="n">
        <f aca="false">IF(OR(M77&lt;600,N77="YES"),1,0)</f>
        <v>0</v>
      </c>
      <c r="AB77" s="0" t="n">
        <f aca="false">IF(AND(OR(J77="YES",L77="YES"),(Z77=0)),"Trouble",0)</f>
        <v>0</v>
      </c>
      <c r="AC77" s="0" t="n">
        <f aca="false">IF(AND(OR(M77&lt;600,N77="YES"),(AA77=0)),"Trouble",0)</f>
        <v>0</v>
      </c>
      <c r="AD77" s="0" t="n">
        <f aca="false">IF(AND(AND(J77="NO",L77="NO"),(O77="YES")),"Trouble",0)</f>
        <v>0</v>
      </c>
      <c r="AE77" s="0" t="n">
        <f aca="false">IF(AND(AND(M77&gt;=600,N77="NO"),(O77="YES")),"Trouble",0)</f>
        <v>0</v>
      </c>
      <c r="AF77" s="7" t="n">
        <f aca="false">IF(AND(Z77=1,AA77=1),"SRSA",0)</f>
        <v>0</v>
      </c>
      <c r="AG77" s="7" t="n">
        <f aca="false">IF(AND(AF77=0,O77="YES"),"Trouble",0)</f>
        <v>0</v>
      </c>
      <c r="AH77" s="7" t="n">
        <f aca="false">IF(AND(AF77="SRSA",O77="NO"),"Trouble",0)</f>
        <v>0</v>
      </c>
      <c r="AI77" s="0" t="n">
        <f aca="false">IF(S77="YES",1,0)</f>
        <v>1</v>
      </c>
      <c r="AJ77" s="0" t="n">
        <f aca="false">IF(P77&gt;=20,1,0)</f>
        <v>1</v>
      </c>
      <c r="AK77" s="0" t="str">
        <f aca="false">IF(AND(AI77=1,AJ77=1),"Initial",0)</f>
        <v>Initial</v>
      </c>
      <c r="AL77" s="0" t="n">
        <f aca="false">IF(AND(AF77="SRSA",AK77="Initial"),"SRSA",0)</f>
        <v>0</v>
      </c>
      <c r="AM77" s="0" t="str">
        <f aca="false">IF(AND(AK77="Initial",AL77=0),"RLIS",0)</f>
        <v>RLIS</v>
      </c>
      <c r="AN77" s="0" t="n">
        <f aca="false">IF(AND(AM77=0,U77="YES"),"Trouble",0)</f>
        <v>0</v>
      </c>
      <c r="AO77" s="0" t="n">
        <f aca="false">IF(AND(U77="NO",AM77="RLIS"),"Trouble",0)</f>
        <v>0</v>
      </c>
    </row>
    <row r="78" customFormat="false" ht="12.75" hidden="false" customHeight="false" outlineLevel="0" collapsed="false">
      <c r="A78" s="0" t="n">
        <v>2803630</v>
      </c>
      <c r="B78" s="0" t="n">
        <v>5520</v>
      </c>
      <c r="C78" s="0" t="s">
        <v>238</v>
      </c>
      <c r="D78" s="0" t="s">
        <v>239</v>
      </c>
      <c r="E78" s="0" t="s">
        <v>240</v>
      </c>
      <c r="F78" s="40" t="n">
        <v>39466</v>
      </c>
      <c r="G78" s="3" t="n">
        <v>3220</v>
      </c>
      <c r="H78" s="0" t="n">
        <v>6017983230</v>
      </c>
      <c r="I78" s="4" t="s">
        <v>47</v>
      </c>
      <c r="J78" s="4" t="s">
        <v>48</v>
      </c>
      <c r="K78" s="0" t="s">
        <v>48</v>
      </c>
      <c r="L78" s="5" t="s">
        <v>49</v>
      </c>
      <c r="M78" s="44" t="n">
        <v>3611.79</v>
      </c>
      <c r="N78" s="5" t="s">
        <v>48</v>
      </c>
      <c r="O78" s="5" t="s">
        <v>48</v>
      </c>
      <c r="P78" s="41" t="n">
        <v>28.212226067</v>
      </c>
      <c r="Q78" s="0" t="s">
        <v>49</v>
      </c>
      <c r="R78" s="0" t="s">
        <v>48</v>
      </c>
      <c r="S78" s="0" t="s">
        <v>49</v>
      </c>
      <c r="T78" s="0" t="s">
        <v>48</v>
      </c>
      <c r="U78" s="5" t="s">
        <v>49</v>
      </c>
      <c r="V78" s="42" t="n">
        <v>314839</v>
      </c>
      <c r="W78" s="43" t="s">
        <v>50</v>
      </c>
      <c r="X78" s="42" t="n">
        <v>27795</v>
      </c>
      <c r="Y78" s="42" t="n">
        <v>23885</v>
      </c>
      <c r="Z78" s="0" t="n">
        <f aca="false">IF(OR(J78="YES",L78="YES"),1,0)</f>
        <v>1</v>
      </c>
      <c r="AA78" s="0" t="n">
        <f aca="false">IF(OR(M78&lt;600,N78="YES"),1,0)</f>
        <v>0</v>
      </c>
      <c r="AB78" s="0" t="n">
        <f aca="false">IF(AND(OR(J78="YES",L78="YES"),(Z78=0)),"Trouble",0)</f>
        <v>0</v>
      </c>
      <c r="AC78" s="0" t="n">
        <f aca="false">IF(AND(OR(M78&lt;600,N78="YES"),(AA78=0)),"Trouble",0)</f>
        <v>0</v>
      </c>
      <c r="AD78" s="0" t="n">
        <f aca="false">IF(AND(AND(J78="NO",L78="NO"),(O78="YES")),"Trouble",0)</f>
        <v>0</v>
      </c>
      <c r="AE78" s="0" t="n">
        <f aca="false">IF(AND(AND(M78&gt;=600,N78="NO"),(O78="YES")),"Trouble",0)</f>
        <v>0</v>
      </c>
      <c r="AF78" s="7" t="n">
        <f aca="false">IF(AND(Z78=1,AA78=1),"SRSA",0)</f>
        <v>0</v>
      </c>
      <c r="AG78" s="7" t="n">
        <f aca="false">IF(AND(AF78=0,O78="YES"),"Trouble",0)</f>
        <v>0</v>
      </c>
      <c r="AH78" s="7" t="n">
        <f aca="false">IF(AND(AF78="SRSA",O78="NO"),"Trouble",0)</f>
        <v>0</v>
      </c>
      <c r="AI78" s="0" t="n">
        <f aca="false">IF(S78="YES",1,0)</f>
        <v>1</v>
      </c>
      <c r="AJ78" s="0" t="n">
        <f aca="false">IF(P78&gt;=20,1,0)</f>
        <v>1</v>
      </c>
      <c r="AK78" s="0" t="str">
        <f aca="false">IF(AND(AI78=1,AJ78=1),"Initial",0)</f>
        <v>Initial</v>
      </c>
      <c r="AL78" s="0" t="n">
        <f aca="false">IF(AND(AF78="SRSA",AK78="Initial"),"SRSA",0)</f>
        <v>0</v>
      </c>
      <c r="AM78" s="0" t="str">
        <f aca="false">IF(AND(AK78="Initial",AL78=0),"RLIS",0)</f>
        <v>RLIS</v>
      </c>
      <c r="AN78" s="0" t="n">
        <f aca="false">IF(AND(AM78=0,U78="YES"),"Trouble",0)</f>
        <v>0</v>
      </c>
      <c r="AO78" s="0" t="n">
        <f aca="false">IF(AND(U78="NO",AM78="RLIS"),"Trouble",0)</f>
        <v>0</v>
      </c>
    </row>
    <row r="79" customFormat="false" ht="12.75" hidden="false" customHeight="false" outlineLevel="0" collapsed="false">
      <c r="A79" s="0" t="n">
        <v>2803720</v>
      </c>
      <c r="B79" s="0" t="n">
        <v>5530</v>
      </c>
      <c r="C79" s="0" t="s">
        <v>241</v>
      </c>
      <c r="D79" s="0" t="s">
        <v>242</v>
      </c>
      <c r="E79" s="0" t="s">
        <v>243</v>
      </c>
      <c r="F79" s="40" t="n">
        <v>39470</v>
      </c>
      <c r="G79" s="3" t="n">
        <v>3017</v>
      </c>
      <c r="H79" s="0" t="n">
        <v>6017958477</v>
      </c>
      <c r="I79" s="4" t="n">
        <v>6</v>
      </c>
      <c r="J79" s="4" t="s">
        <v>48</v>
      </c>
      <c r="K79" s="0" t="s">
        <v>48</v>
      </c>
      <c r="L79" s="5" t="s">
        <v>49</v>
      </c>
      <c r="M79" s="44" t="n">
        <v>1994.87</v>
      </c>
      <c r="N79" s="5" t="s">
        <v>48</v>
      </c>
      <c r="O79" s="5" t="s">
        <v>48</v>
      </c>
      <c r="P79" s="41" t="n">
        <v>21.791559001</v>
      </c>
      <c r="Q79" s="0" t="s">
        <v>49</v>
      </c>
      <c r="R79" s="0" t="s">
        <v>48</v>
      </c>
      <c r="S79" s="0" t="s">
        <v>49</v>
      </c>
      <c r="T79" s="0" t="s">
        <v>48</v>
      </c>
      <c r="U79" s="5" t="s">
        <v>49</v>
      </c>
      <c r="V79" s="42" t="n">
        <v>150018</v>
      </c>
      <c r="W79" s="43" t="s">
        <v>50</v>
      </c>
      <c r="X79" s="42" t="n">
        <v>14008</v>
      </c>
      <c r="Y79" s="42" t="n">
        <v>13112</v>
      </c>
      <c r="Z79" s="0" t="n">
        <f aca="false">IF(OR(J79="YES",L79="YES"),1,0)</f>
        <v>1</v>
      </c>
      <c r="AA79" s="0" t="n">
        <f aca="false">IF(OR(M79&lt;600,N79="YES"),1,0)</f>
        <v>0</v>
      </c>
      <c r="AB79" s="0" t="n">
        <f aca="false">IF(AND(OR(J79="YES",L79="YES"),(Z79=0)),"Trouble",0)</f>
        <v>0</v>
      </c>
      <c r="AC79" s="0" t="n">
        <f aca="false">IF(AND(OR(M79&lt;600,N79="YES"),(AA79=0)),"Trouble",0)</f>
        <v>0</v>
      </c>
      <c r="AD79" s="0" t="n">
        <f aca="false">IF(AND(AND(J79="NO",L79="NO"),(O79="YES")),"Trouble",0)</f>
        <v>0</v>
      </c>
      <c r="AE79" s="0" t="n">
        <f aca="false">IF(AND(AND(M79&gt;=600,N79="NO"),(O79="YES")),"Trouble",0)</f>
        <v>0</v>
      </c>
      <c r="AF79" s="7" t="n">
        <f aca="false">IF(AND(Z79=1,AA79=1),"SRSA",0)</f>
        <v>0</v>
      </c>
      <c r="AG79" s="7" t="n">
        <f aca="false">IF(AND(AF79=0,O79="YES"),"Trouble",0)</f>
        <v>0</v>
      </c>
      <c r="AH79" s="7" t="n">
        <f aca="false">IF(AND(AF79="SRSA",O79="NO"),"Trouble",0)</f>
        <v>0</v>
      </c>
      <c r="AI79" s="0" t="n">
        <f aca="false">IF(S79="YES",1,0)</f>
        <v>1</v>
      </c>
      <c r="AJ79" s="0" t="n">
        <f aca="false">IF(P79&gt;=20,1,0)</f>
        <v>1</v>
      </c>
      <c r="AK79" s="0" t="str">
        <f aca="false">IF(AND(AI79=1,AJ79=1),"Initial",0)</f>
        <v>Initial</v>
      </c>
      <c r="AL79" s="0" t="n">
        <f aca="false">IF(AND(AF79="SRSA",AK79="Initial"),"SRSA",0)</f>
        <v>0</v>
      </c>
      <c r="AM79" s="0" t="str">
        <f aca="false">IF(AND(AK79="Initial",AL79=0),"RLIS",0)</f>
        <v>RLIS</v>
      </c>
      <c r="AN79" s="0" t="n">
        <f aca="false">IF(AND(AM79=0,U79="YES"),"Trouble",0)</f>
        <v>0</v>
      </c>
      <c r="AO79" s="0" t="n">
        <f aca="false">IF(AND(U79="NO",AM79="RLIS"),"Trouble",0)</f>
        <v>0</v>
      </c>
    </row>
    <row r="80" customFormat="false" ht="12.75" hidden="false" customHeight="false" outlineLevel="0" collapsed="false">
      <c r="A80" s="0" t="n">
        <v>2803810</v>
      </c>
      <c r="B80" s="0" t="n">
        <v>6000</v>
      </c>
      <c r="C80" s="0" t="s">
        <v>244</v>
      </c>
      <c r="D80" s="0" t="s">
        <v>245</v>
      </c>
      <c r="E80" s="0" t="s">
        <v>246</v>
      </c>
      <c r="F80" s="40" t="n">
        <v>38646</v>
      </c>
      <c r="G80" s="3" t="s">
        <v>46</v>
      </c>
      <c r="H80" s="0" t="n">
        <v>6623265451</v>
      </c>
      <c r="I80" s="4" t="n">
        <v>7</v>
      </c>
      <c r="J80" s="4" t="s">
        <v>49</v>
      </c>
      <c r="K80" s="0" t="s">
        <v>48</v>
      </c>
      <c r="L80" s="5" t="s">
        <v>50</v>
      </c>
      <c r="M80" s="44" t="n">
        <v>1594.3</v>
      </c>
      <c r="N80" s="5" t="s">
        <v>48</v>
      </c>
      <c r="O80" s="5" t="s">
        <v>48</v>
      </c>
      <c r="P80" s="41" t="n">
        <v>36.796357616</v>
      </c>
      <c r="Q80" s="0" t="s">
        <v>49</v>
      </c>
      <c r="R80" s="0" t="s">
        <v>48</v>
      </c>
      <c r="S80" s="0" t="s">
        <v>49</v>
      </c>
      <c r="T80" s="0" t="s">
        <v>48</v>
      </c>
      <c r="U80" s="5" t="s">
        <v>49</v>
      </c>
      <c r="V80" s="42" t="n">
        <v>233892</v>
      </c>
      <c r="W80" s="43" t="s">
        <v>50</v>
      </c>
      <c r="X80" s="42" t="n">
        <v>22847</v>
      </c>
      <c r="Y80" s="42" t="n">
        <v>10396</v>
      </c>
      <c r="Z80" s="0" t="n">
        <f aca="false">IF(OR(J80="YES",L80="YES"),1,0)</f>
        <v>1</v>
      </c>
      <c r="AA80" s="0" t="n">
        <f aca="false">IF(OR(M80&lt;600,N80="YES"),1,0)</f>
        <v>0</v>
      </c>
      <c r="AB80" s="0" t="n">
        <f aca="false">IF(AND(OR(J80="YES",L80="YES"),(Z80=0)),"Trouble",0)</f>
        <v>0</v>
      </c>
      <c r="AC80" s="0" t="n">
        <f aca="false">IF(AND(OR(M80&lt;600,N80="YES"),(AA80=0)),"Trouble",0)</f>
        <v>0</v>
      </c>
      <c r="AD80" s="0" t="n">
        <f aca="false">IF(AND(AND(J80="NO",L80="NO"),(O80="YES")),"Trouble",0)</f>
        <v>0</v>
      </c>
      <c r="AE80" s="0" t="n">
        <f aca="false">IF(AND(AND(M80&gt;=600,N80="NO"),(O80="YES")),"Trouble",0)</f>
        <v>0</v>
      </c>
      <c r="AF80" s="7" t="n">
        <f aca="false">IF(AND(Z80=1,AA80=1),"SRSA",0)</f>
        <v>0</v>
      </c>
      <c r="AG80" s="7" t="n">
        <f aca="false">IF(AND(AF80=0,O80="YES"),"Trouble",0)</f>
        <v>0</v>
      </c>
      <c r="AH80" s="7" t="n">
        <f aca="false">IF(AND(AF80="SRSA",O80="NO"),"Trouble",0)</f>
        <v>0</v>
      </c>
      <c r="AI80" s="0" t="n">
        <f aca="false">IF(S80="YES",1,0)</f>
        <v>1</v>
      </c>
      <c r="AJ80" s="0" t="n">
        <f aca="false">IF(P80&gt;=20,1,0)</f>
        <v>1</v>
      </c>
      <c r="AK80" s="0" t="str">
        <f aca="false">IF(AND(AI80=1,AJ80=1),"Initial",0)</f>
        <v>Initial</v>
      </c>
      <c r="AL80" s="0" t="n">
        <f aca="false">IF(AND(AF80="SRSA",AK80="Initial"),"SRSA",0)</f>
        <v>0</v>
      </c>
      <c r="AM80" s="0" t="str">
        <f aca="false">IF(AND(AK80="Initial",AL80=0),"RLIS",0)</f>
        <v>RLIS</v>
      </c>
      <c r="AN80" s="0" t="n">
        <f aca="false">IF(AND(AM80=0,U80="YES"),"Trouble",0)</f>
        <v>0</v>
      </c>
      <c r="AO80" s="0" t="n">
        <f aca="false">IF(AND(U80="NO",AM80="RLIS"),"Trouble",0)</f>
        <v>0</v>
      </c>
    </row>
    <row r="81" customFormat="false" ht="12.75" hidden="false" customHeight="false" outlineLevel="0" collapsed="false">
      <c r="A81" s="0" t="n">
        <v>2803780</v>
      </c>
      <c r="B81" s="0" t="n">
        <v>1212</v>
      </c>
      <c r="C81" s="0" t="s">
        <v>247</v>
      </c>
      <c r="D81" s="0" t="s">
        <v>248</v>
      </c>
      <c r="E81" s="0" t="s">
        <v>249</v>
      </c>
      <c r="F81" s="40" t="n">
        <v>39355</v>
      </c>
      <c r="G81" s="3" t="n">
        <v>2510</v>
      </c>
      <c r="H81" s="0" t="n">
        <v>6017762186</v>
      </c>
      <c r="I81" s="4" t="n">
        <v>6</v>
      </c>
      <c r="J81" s="4" t="s">
        <v>48</v>
      </c>
      <c r="K81" s="0" t="s">
        <v>48</v>
      </c>
      <c r="L81" s="5" t="s">
        <v>49</v>
      </c>
      <c r="M81" s="44" t="n">
        <v>2352.05</v>
      </c>
      <c r="N81" s="5" t="s">
        <v>48</v>
      </c>
      <c r="O81" s="5" t="s">
        <v>48</v>
      </c>
      <c r="P81" s="41" t="n">
        <v>31.313131313</v>
      </c>
      <c r="Q81" s="0" t="s">
        <v>49</v>
      </c>
      <c r="R81" s="0" t="s">
        <v>48</v>
      </c>
      <c r="S81" s="0" t="s">
        <v>49</v>
      </c>
      <c r="T81" s="0" t="s">
        <v>48</v>
      </c>
      <c r="U81" s="5" t="s">
        <v>49</v>
      </c>
      <c r="V81" s="42" t="n">
        <v>191524</v>
      </c>
      <c r="W81" s="43" t="s">
        <v>50</v>
      </c>
      <c r="X81" s="42" t="n">
        <v>20720</v>
      </c>
      <c r="Y81" s="42" t="n">
        <v>24167</v>
      </c>
      <c r="Z81" s="0" t="n">
        <f aca="false">IF(OR(J81="YES",L81="YES"),1,0)</f>
        <v>1</v>
      </c>
      <c r="AA81" s="0" t="n">
        <f aca="false">IF(OR(M81&lt;600,N81="YES"),1,0)</f>
        <v>0</v>
      </c>
      <c r="AB81" s="0" t="n">
        <f aca="false">IF(AND(OR(J81="YES",L81="YES"),(Z81=0)),"Trouble",0)</f>
        <v>0</v>
      </c>
      <c r="AC81" s="0" t="n">
        <f aca="false">IF(AND(OR(M81&lt;600,N81="YES"),(AA81=0)),"Trouble",0)</f>
        <v>0</v>
      </c>
      <c r="AD81" s="0" t="n">
        <f aca="false">IF(AND(AND(J81="NO",L81="NO"),(O81="YES")),"Trouble",0)</f>
        <v>0</v>
      </c>
      <c r="AE81" s="0" t="n">
        <f aca="false">IF(AND(AND(M81&gt;=600,N81="NO"),(O81="YES")),"Trouble",0)</f>
        <v>0</v>
      </c>
      <c r="AF81" s="7" t="n">
        <f aca="false">IF(AND(Z81=1,AA81=1),"SRSA",0)</f>
        <v>0</v>
      </c>
      <c r="AG81" s="7" t="n">
        <f aca="false">IF(AND(AF81=0,O81="YES"),"Trouble",0)</f>
        <v>0</v>
      </c>
      <c r="AH81" s="7" t="n">
        <f aca="false">IF(AND(AF81="SRSA",O81="NO"),"Trouble",0)</f>
        <v>0</v>
      </c>
      <c r="AI81" s="0" t="n">
        <f aca="false">IF(S81="YES",1,0)</f>
        <v>1</v>
      </c>
      <c r="AJ81" s="0" t="n">
        <f aca="false">IF(P81&gt;=20,1,0)</f>
        <v>1</v>
      </c>
      <c r="AK81" s="0" t="str">
        <f aca="false">IF(AND(AI81=1,AJ81=1),"Initial",0)</f>
        <v>Initial</v>
      </c>
      <c r="AL81" s="0" t="n">
        <f aca="false">IF(AND(AF81="SRSA",AK81="Initial"),"SRSA",0)</f>
        <v>0</v>
      </c>
      <c r="AM81" s="0" t="str">
        <f aca="false">IF(AND(AK81="Initial",AL81=0),"RLIS",0)</f>
        <v>RLIS</v>
      </c>
      <c r="AN81" s="0" t="n">
        <f aca="false">IF(AND(AM81=0,U81="YES"),"Trouble",0)</f>
        <v>0</v>
      </c>
      <c r="AO81" s="0" t="n">
        <f aca="false">IF(AND(U81="NO",AM81="RLIS"),"Trouble",0)</f>
        <v>0</v>
      </c>
    </row>
    <row r="82" customFormat="false" ht="12.75" hidden="false" customHeight="false" outlineLevel="0" collapsed="false">
      <c r="A82" s="0" t="n">
        <v>2803870</v>
      </c>
      <c r="B82" s="0" t="n">
        <v>5620</v>
      </c>
      <c r="C82" s="0" t="s">
        <v>250</v>
      </c>
      <c r="D82" s="0" t="s">
        <v>251</v>
      </c>
      <c r="E82" s="0" t="s">
        <v>252</v>
      </c>
      <c r="F82" s="40" t="n">
        <v>39476</v>
      </c>
      <c r="G82" s="3" t="s">
        <v>46</v>
      </c>
      <c r="H82" s="0" t="n">
        <v>6017886581</v>
      </c>
      <c r="I82" s="4" t="n">
        <v>7</v>
      </c>
      <c r="J82" s="4" t="s">
        <v>49</v>
      </c>
      <c r="K82" s="0" t="s">
        <v>48</v>
      </c>
      <c r="L82" s="5" t="s">
        <v>50</v>
      </c>
      <c r="M82" s="44" t="n">
        <v>787.3</v>
      </c>
      <c r="N82" s="5" t="s">
        <v>48</v>
      </c>
      <c r="O82" s="5" t="s">
        <v>48</v>
      </c>
      <c r="P82" s="41" t="n">
        <v>34.084880637</v>
      </c>
      <c r="Q82" s="0" t="s">
        <v>49</v>
      </c>
      <c r="R82" s="0" t="s">
        <v>48</v>
      </c>
      <c r="S82" s="0" t="s">
        <v>49</v>
      </c>
      <c r="T82" s="0" t="s">
        <v>48</v>
      </c>
      <c r="U82" s="5" t="s">
        <v>49</v>
      </c>
      <c r="V82" s="42" t="n">
        <v>60497</v>
      </c>
      <c r="W82" s="43" t="s">
        <v>50</v>
      </c>
      <c r="X82" s="42" t="n">
        <v>6234</v>
      </c>
      <c r="Y82" s="42" t="n">
        <v>5167</v>
      </c>
      <c r="Z82" s="0" t="n">
        <f aca="false">IF(OR(J82="YES",L82="YES"),1,0)</f>
        <v>1</v>
      </c>
      <c r="AA82" s="0" t="n">
        <f aca="false">IF(OR(M82&lt;600,N82="YES"),1,0)</f>
        <v>0</v>
      </c>
      <c r="AB82" s="0" t="n">
        <f aca="false">IF(AND(OR(J82="YES",L82="YES"),(Z82=0)),"Trouble",0)</f>
        <v>0</v>
      </c>
      <c r="AC82" s="0" t="n">
        <f aca="false">IF(AND(OR(M82&lt;600,N82="YES"),(AA82=0)),"Trouble",0)</f>
        <v>0</v>
      </c>
      <c r="AD82" s="0" t="n">
        <f aca="false">IF(AND(AND(J82="NO",L82="NO"),(O82="YES")),"Trouble",0)</f>
        <v>0</v>
      </c>
      <c r="AE82" s="0" t="n">
        <f aca="false">IF(AND(AND(M82&gt;=600,N82="NO"),(O82="YES")),"Trouble",0)</f>
        <v>0</v>
      </c>
      <c r="AF82" s="7" t="n">
        <f aca="false">IF(AND(Z82=1,AA82=1),"SRSA",0)</f>
        <v>0</v>
      </c>
      <c r="AG82" s="7" t="n">
        <f aca="false">IF(AND(AF82=0,O82="YES"),"Trouble",0)</f>
        <v>0</v>
      </c>
      <c r="AH82" s="7" t="n">
        <f aca="false">IF(AND(AF82="SRSA",O82="NO"),"Trouble",0)</f>
        <v>0</v>
      </c>
      <c r="AI82" s="0" t="n">
        <f aca="false">IF(S82="YES",1,0)</f>
        <v>1</v>
      </c>
      <c r="AJ82" s="0" t="n">
        <f aca="false">IF(P82&gt;=20,1,0)</f>
        <v>1</v>
      </c>
      <c r="AK82" s="0" t="str">
        <f aca="false">IF(AND(AI82=1,AJ82=1),"Initial",0)</f>
        <v>Initial</v>
      </c>
      <c r="AL82" s="0" t="n">
        <f aca="false">IF(AND(AF82="SRSA",AK82="Initial"),"SRSA",0)</f>
        <v>0</v>
      </c>
      <c r="AM82" s="0" t="str">
        <f aca="false">IF(AND(AK82="Initial",AL82=0),"RLIS",0)</f>
        <v>RLIS</v>
      </c>
      <c r="AN82" s="0" t="n">
        <f aca="false">IF(AND(AM82=0,U82="YES"),"Trouble",0)</f>
        <v>0</v>
      </c>
      <c r="AO82" s="0" t="n">
        <f aca="false">IF(AND(U82="NO",AM82="RLIS"),"Trouble",0)</f>
        <v>0</v>
      </c>
    </row>
    <row r="83" customFormat="false" ht="12.75" hidden="false" customHeight="false" outlineLevel="0" collapsed="false">
      <c r="A83" s="0" t="n">
        <v>2803900</v>
      </c>
      <c r="B83" s="0" t="n">
        <v>6200</v>
      </c>
      <c r="C83" s="0" t="s">
        <v>253</v>
      </c>
      <c r="D83" s="0" t="s">
        <v>254</v>
      </c>
      <c r="E83" s="0" t="s">
        <v>119</v>
      </c>
      <c r="F83" s="40" t="n">
        <v>39074</v>
      </c>
      <c r="G83" s="3" t="s">
        <v>46</v>
      </c>
      <c r="H83" s="0" t="n">
        <v>6014693861</v>
      </c>
      <c r="I83" s="4" t="s">
        <v>47</v>
      </c>
      <c r="J83" s="4" t="s">
        <v>48</v>
      </c>
      <c r="K83" s="0" t="s">
        <v>48</v>
      </c>
      <c r="L83" s="5" t="s">
        <v>49</v>
      </c>
      <c r="M83" s="44" t="n">
        <v>3611.64</v>
      </c>
      <c r="N83" s="5" t="s">
        <v>48</v>
      </c>
      <c r="O83" s="5" t="s">
        <v>48</v>
      </c>
      <c r="P83" s="41" t="n">
        <v>24.730151115</v>
      </c>
      <c r="Q83" s="0" t="s">
        <v>49</v>
      </c>
      <c r="R83" s="0" t="s">
        <v>48</v>
      </c>
      <c r="S83" s="0" t="s">
        <v>49</v>
      </c>
      <c r="T83" s="0" t="s">
        <v>48</v>
      </c>
      <c r="U83" s="5" t="s">
        <v>49</v>
      </c>
      <c r="V83" s="42" t="n">
        <v>233892</v>
      </c>
      <c r="W83" s="43" t="s">
        <v>50</v>
      </c>
      <c r="X83" s="42" t="n">
        <v>25395</v>
      </c>
      <c r="Y83" s="42" t="n">
        <v>24250</v>
      </c>
      <c r="Z83" s="0" t="n">
        <f aca="false">IF(OR(J83="YES",L83="YES"),1,0)</f>
        <v>1</v>
      </c>
      <c r="AA83" s="0" t="n">
        <f aca="false">IF(OR(M83&lt;600,N83="YES"),1,0)</f>
        <v>0</v>
      </c>
      <c r="AB83" s="0" t="n">
        <f aca="false">IF(AND(OR(J83="YES",L83="YES"),(Z83=0)),"Trouble",0)</f>
        <v>0</v>
      </c>
      <c r="AC83" s="0" t="n">
        <f aca="false">IF(AND(OR(M83&lt;600,N83="YES"),(AA83=0)),"Trouble",0)</f>
        <v>0</v>
      </c>
      <c r="AD83" s="0" t="n">
        <f aca="false">IF(AND(AND(J83="NO",L83="NO"),(O83="YES")),"Trouble",0)</f>
        <v>0</v>
      </c>
      <c r="AE83" s="0" t="n">
        <f aca="false">IF(AND(AND(M83&gt;=600,N83="NO"),(O83="YES")),"Trouble",0)</f>
        <v>0</v>
      </c>
      <c r="AF83" s="7" t="n">
        <f aca="false">IF(AND(Z83=1,AA83=1),"SRSA",0)</f>
        <v>0</v>
      </c>
      <c r="AG83" s="7" t="n">
        <f aca="false">IF(AND(AF83=0,O83="YES"),"Trouble",0)</f>
        <v>0</v>
      </c>
      <c r="AH83" s="7" t="n">
        <f aca="false">IF(AND(AF83="SRSA",O83="NO"),"Trouble",0)</f>
        <v>0</v>
      </c>
      <c r="AI83" s="0" t="n">
        <f aca="false">IF(S83="YES",1,0)</f>
        <v>1</v>
      </c>
      <c r="AJ83" s="0" t="n">
        <f aca="false">IF(P83&gt;=20,1,0)</f>
        <v>1</v>
      </c>
      <c r="AK83" s="0" t="str">
        <f aca="false">IF(AND(AI83=1,AJ83=1),"Initial",0)</f>
        <v>Initial</v>
      </c>
      <c r="AL83" s="0" t="n">
        <f aca="false">IF(AND(AF83="SRSA",AK83="Initial"),"SRSA",0)</f>
        <v>0</v>
      </c>
      <c r="AM83" s="0" t="str">
        <f aca="false">IF(AND(AK83="Initial",AL83=0),"RLIS",0)</f>
        <v>RLIS</v>
      </c>
      <c r="AN83" s="0" t="n">
        <f aca="false">IF(AND(AM83=0,U83="YES"),"Trouble",0)</f>
        <v>0</v>
      </c>
      <c r="AO83" s="0" t="n">
        <f aca="false">IF(AND(U83="NO",AM83="RLIS"),"Trouble",0)</f>
        <v>0</v>
      </c>
    </row>
    <row r="84" customFormat="false" ht="12.75" hidden="false" customHeight="false" outlineLevel="0" collapsed="false">
      <c r="A84" s="0" t="n">
        <v>2803930</v>
      </c>
      <c r="B84" s="0" t="n">
        <v>6920</v>
      </c>
      <c r="C84" s="0" t="s">
        <v>255</v>
      </c>
      <c r="D84" s="0" t="s">
        <v>256</v>
      </c>
      <c r="E84" s="0" t="s">
        <v>257</v>
      </c>
      <c r="F84" s="40" t="n">
        <v>38668</v>
      </c>
      <c r="G84" s="3" t="n">
        <v>2639</v>
      </c>
      <c r="H84" s="0" t="n">
        <v>6625624897</v>
      </c>
      <c r="I84" s="4" t="n">
        <v>6</v>
      </c>
      <c r="J84" s="4" t="s">
        <v>48</v>
      </c>
      <c r="K84" s="0" t="s">
        <v>48</v>
      </c>
      <c r="L84" s="5" t="s">
        <v>49</v>
      </c>
      <c r="M84" s="44" t="n">
        <v>1639.48</v>
      </c>
      <c r="N84" s="5" t="s">
        <v>48</v>
      </c>
      <c r="O84" s="5" t="s">
        <v>48</v>
      </c>
      <c r="P84" s="41" t="n">
        <v>21.411042945</v>
      </c>
      <c r="Q84" s="0" t="s">
        <v>49</v>
      </c>
      <c r="R84" s="0" t="s">
        <v>49</v>
      </c>
      <c r="S84" s="0" t="s">
        <v>49</v>
      </c>
      <c r="T84" s="0" t="s">
        <v>48</v>
      </c>
      <c r="U84" s="5" t="s">
        <v>49</v>
      </c>
      <c r="V84" s="42" t="n">
        <v>83912</v>
      </c>
      <c r="W84" s="43" t="s">
        <v>50</v>
      </c>
      <c r="X84" s="42" t="n">
        <v>12142</v>
      </c>
      <c r="Y84" s="42" t="n">
        <v>10736</v>
      </c>
      <c r="Z84" s="0" t="n">
        <f aca="false">IF(OR(J84="YES",L84="YES"),1,0)</f>
        <v>1</v>
      </c>
      <c r="AA84" s="0" t="n">
        <f aca="false">IF(OR(M84&lt;600,N84="YES"),1,0)</f>
        <v>0</v>
      </c>
      <c r="AB84" s="0" t="n">
        <f aca="false">IF(AND(OR(J84="YES",L84="YES"),(Z84=0)),"Trouble",0)</f>
        <v>0</v>
      </c>
      <c r="AC84" s="0" t="n">
        <f aca="false">IF(AND(OR(M84&lt;600,N84="YES"),(AA84=0)),"Trouble",0)</f>
        <v>0</v>
      </c>
      <c r="AD84" s="0" t="n">
        <f aca="false">IF(AND(AND(J84="NO",L84="NO"),(O84="YES")),"Trouble",0)</f>
        <v>0</v>
      </c>
      <c r="AE84" s="0" t="n">
        <f aca="false">IF(AND(AND(M84&gt;=600,N84="NO"),(O84="YES")),"Trouble",0)</f>
        <v>0</v>
      </c>
      <c r="AF84" s="7" t="n">
        <f aca="false">IF(AND(Z84=1,AA84=1),"SRSA",0)</f>
        <v>0</v>
      </c>
      <c r="AG84" s="7" t="n">
        <f aca="false">IF(AND(AF84=0,O84="YES"),"Trouble",0)</f>
        <v>0</v>
      </c>
      <c r="AH84" s="7" t="n">
        <f aca="false">IF(AND(AF84="SRSA",O84="NO"),"Trouble",0)</f>
        <v>0</v>
      </c>
      <c r="AI84" s="0" t="n">
        <f aca="false">IF(S84="YES",1,0)</f>
        <v>1</v>
      </c>
      <c r="AJ84" s="0" t="n">
        <f aca="false">IF(P84&gt;=20,1,0)</f>
        <v>1</v>
      </c>
      <c r="AK84" s="0" t="str">
        <f aca="false">IF(AND(AI84=1,AJ84=1),"Initial",0)</f>
        <v>Initial</v>
      </c>
      <c r="AL84" s="0" t="n">
        <f aca="false">IF(AND(AF84="SRSA",AK84="Initial"),"SRSA",0)</f>
        <v>0</v>
      </c>
      <c r="AM84" s="0" t="str">
        <f aca="false">IF(AND(AK84="Initial",AL84=0),"RLIS",0)</f>
        <v>RLIS</v>
      </c>
      <c r="AN84" s="0" t="n">
        <f aca="false">IF(AND(AM84=0,U84="YES"),"Trouble",0)</f>
        <v>0</v>
      </c>
      <c r="AO84" s="0" t="n">
        <f aca="false">IF(AND(U84="NO",AM84="RLIS"),"Trouble",0)</f>
        <v>0</v>
      </c>
    </row>
    <row r="85" customFormat="false" ht="12.75" hidden="false" customHeight="false" outlineLevel="0" collapsed="false">
      <c r="A85" s="0" t="n">
        <v>2800780</v>
      </c>
      <c r="B85" s="0" t="n">
        <v>615</v>
      </c>
      <c r="C85" s="0" t="s">
        <v>258</v>
      </c>
      <c r="D85" s="0" t="s">
        <v>259</v>
      </c>
      <c r="E85" s="0" t="s">
        <v>260</v>
      </c>
      <c r="F85" s="40" t="n">
        <v>38773</v>
      </c>
      <c r="G85" s="3" t="s">
        <v>46</v>
      </c>
      <c r="H85" s="0" t="n">
        <v>6627542611</v>
      </c>
      <c r="I85" s="4" t="n">
        <v>7</v>
      </c>
      <c r="J85" s="4" t="s">
        <v>49</v>
      </c>
      <c r="K85" s="0" t="s">
        <v>48</v>
      </c>
      <c r="L85" s="5" t="s">
        <v>50</v>
      </c>
      <c r="M85" s="44" t="n">
        <v>756.36</v>
      </c>
      <c r="N85" s="5" t="s">
        <v>48</v>
      </c>
      <c r="O85" s="5" t="s">
        <v>48</v>
      </c>
      <c r="P85" s="41" t="n">
        <v>42.461538462</v>
      </c>
      <c r="Q85" s="0" t="s">
        <v>49</v>
      </c>
      <c r="R85" s="0" t="s">
        <v>48</v>
      </c>
      <c r="S85" s="0" t="s">
        <v>49</v>
      </c>
      <c r="T85" s="0" t="s">
        <v>48</v>
      </c>
      <c r="U85" s="5" t="s">
        <v>49</v>
      </c>
      <c r="V85" s="42" t="n">
        <v>87930</v>
      </c>
      <c r="W85" s="43" t="s">
        <v>50</v>
      </c>
      <c r="X85" s="42" t="n">
        <v>9177</v>
      </c>
      <c r="Y85" s="42" t="n">
        <v>7700</v>
      </c>
      <c r="Z85" s="0" t="n">
        <f aca="false">IF(OR(J85="YES",L85="YES"),1,0)</f>
        <v>1</v>
      </c>
      <c r="AA85" s="0" t="n">
        <f aca="false">IF(OR(M85&lt;600,N85="YES"),1,0)</f>
        <v>0</v>
      </c>
      <c r="AB85" s="0" t="n">
        <f aca="false">IF(AND(OR(J85="YES",L85="YES"),(Z85=0)),"Trouble",0)</f>
        <v>0</v>
      </c>
      <c r="AC85" s="0" t="n">
        <f aca="false">IF(AND(OR(M85&lt;600,N85="YES"),(AA85=0)),"Trouble",0)</f>
        <v>0</v>
      </c>
      <c r="AD85" s="0" t="n">
        <f aca="false">IF(AND(AND(J85="NO",L85="NO"),(O85="YES")),"Trouble",0)</f>
        <v>0</v>
      </c>
      <c r="AE85" s="0" t="n">
        <f aca="false">IF(AND(AND(M85&gt;=600,N85="NO"),(O85="YES")),"Trouble",0)</f>
        <v>0</v>
      </c>
      <c r="AF85" s="7" t="n">
        <f aca="false">IF(AND(Z85=1,AA85=1),"SRSA",0)</f>
        <v>0</v>
      </c>
      <c r="AG85" s="7" t="n">
        <f aca="false">IF(AND(AF85=0,O85="YES"),"Trouble",0)</f>
        <v>0</v>
      </c>
      <c r="AH85" s="7" t="n">
        <f aca="false">IF(AND(AF85="SRSA",O85="NO"),"Trouble",0)</f>
        <v>0</v>
      </c>
      <c r="AI85" s="0" t="n">
        <f aca="false">IF(S85="YES",1,0)</f>
        <v>1</v>
      </c>
      <c r="AJ85" s="0" t="n">
        <f aca="false">IF(P85&gt;=20,1,0)</f>
        <v>1</v>
      </c>
      <c r="AK85" s="0" t="str">
        <f aca="false">IF(AND(AI85=1,AJ85=1),"Initial",0)</f>
        <v>Initial</v>
      </c>
      <c r="AL85" s="0" t="n">
        <f aca="false">IF(AND(AF85="SRSA",AK85="Initial"),"SRSA",0)</f>
        <v>0</v>
      </c>
      <c r="AM85" s="0" t="str">
        <f aca="false">IF(AND(AK85="Initial",AL85=0),"RLIS",0)</f>
        <v>RLIS</v>
      </c>
      <c r="AN85" s="0" t="n">
        <f aca="false">IF(AND(AM85=0,U85="YES"),"Trouble",0)</f>
        <v>0</v>
      </c>
      <c r="AO85" s="0" t="n">
        <f aca="false">IF(AND(U85="NO",AM85="RLIS"),"Trouble",0)</f>
        <v>0</v>
      </c>
    </row>
    <row r="86" customFormat="false" ht="12.75" hidden="false" customHeight="false" outlineLevel="0" collapsed="false">
      <c r="A86" s="0" t="n">
        <v>2803990</v>
      </c>
      <c r="B86" s="0" t="n">
        <v>6400</v>
      </c>
      <c r="C86" s="0" t="s">
        <v>261</v>
      </c>
      <c r="D86" s="0" t="s">
        <v>262</v>
      </c>
      <c r="E86" s="0" t="s">
        <v>263</v>
      </c>
      <c r="F86" s="40" t="n">
        <v>39114</v>
      </c>
      <c r="G86" s="3" t="n">
        <v>3636</v>
      </c>
      <c r="H86" s="0" t="n">
        <v>6018471562</v>
      </c>
      <c r="I86" s="4" t="s">
        <v>47</v>
      </c>
      <c r="J86" s="4" t="s">
        <v>48</v>
      </c>
      <c r="K86" s="0" t="s">
        <v>48</v>
      </c>
      <c r="L86" s="5" t="s">
        <v>49</v>
      </c>
      <c r="M86" s="44" t="n">
        <v>4175.87</v>
      </c>
      <c r="N86" s="5" t="s">
        <v>48</v>
      </c>
      <c r="O86" s="5" t="s">
        <v>48</v>
      </c>
      <c r="P86" s="41" t="n">
        <v>24.152321335</v>
      </c>
      <c r="Q86" s="0" t="s">
        <v>49</v>
      </c>
      <c r="R86" s="0" t="s">
        <v>48</v>
      </c>
      <c r="S86" s="0" t="s">
        <v>49</v>
      </c>
      <c r="T86" s="0" t="s">
        <v>48</v>
      </c>
      <c r="U86" s="5" t="s">
        <v>49</v>
      </c>
      <c r="V86" s="42" t="n">
        <v>376312</v>
      </c>
      <c r="W86" s="43" t="s">
        <v>50</v>
      </c>
      <c r="X86" s="42" t="n">
        <v>35539</v>
      </c>
      <c r="Y86" s="42" t="n">
        <v>27606</v>
      </c>
      <c r="Z86" s="0" t="n">
        <f aca="false">IF(OR(J86="YES",L86="YES"),1,0)</f>
        <v>1</v>
      </c>
      <c r="AA86" s="0" t="n">
        <f aca="false">IF(OR(M86&lt;600,N86="YES"),1,0)</f>
        <v>0</v>
      </c>
      <c r="AB86" s="0" t="n">
        <f aca="false">IF(AND(OR(J86="YES",L86="YES"),(Z86=0)),"Trouble",0)</f>
        <v>0</v>
      </c>
      <c r="AC86" s="0" t="n">
        <f aca="false">IF(AND(OR(M86&lt;600,N86="YES"),(AA86=0)),"Trouble",0)</f>
        <v>0</v>
      </c>
      <c r="AD86" s="0" t="n">
        <f aca="false">IF(AND(AND(J86="NO",L86="NO"),(O86="YES")),"Trouble",0)</f>
        <v>0</v>
      </c>
      <c r="AE86" s="0" t="n">
        <f aca="false">IF(AND(AND(M86&gt;=600,N86="NO"),(O86="YES")),"Trouble",0)</f>
        <v>0</v>
      </c>
      <c r="AF86" s="7" t="n">
        <f aca="false">IF(AND(Z86=1,AA86=1),"SRSA",0)</f>
        <v>0</v>
      </c>
      <c r="AG86" s="7" t="n">
        <f aca="false">IF(AND(AF86=0,O86="YES"),"Trouble",0)</f>
        <v>0</v>
      </c>
      <c r="AH86" s="7" t="n">
        <f aca="false">IF(AND(AF86="SRSA",O86="NO"),"Trouble",0)</f>
        <v>0</v>
      </c>
      <c r="AI86" s="0" t="n">
        <f aca="false">IF(S86="YES",1,0)</f>
        <v>1</v>
      </c>
      <c r="AJ86" s="0" t="n">
        <f aca="false">IF(P86&gt;=20,1,0)</f>
        <v>1</v>
      </c>
      <c r="AK86" s="0" t="str">
        <f aca="false">IF(AND(AI86=1,AJ86=1),"Initial",0)</f>
        <v>Initial</v>
      </c>
      <c r="AL86" s="0" t="n">
        <f aca="false">IF(AND(AF86="SRSA",AK86="Initial"),"SRSA",0)</f>
        <v>0</v>
      </c>
      <c r="AM86" s="0" t="str">
        <f aca="false">IF(AND(AK86="Initial",AL86=0),"RLIS",0)</f>
        <v>RLIS</v>
      </c>
      <c r="AN86" s="0" t="n">
        <f aca="false">IF(AND(AM86=0,U86="YES"),"Trouble",0)</f>
        <v>0</v>
      </c>
      <c r="AO86" s="0" t="n">
        <f aca="false">IF(AND(U86="NO",AM86="RLIS"),"Trouble",0)</f>
        <v>0</v>
      </c>
    </row>
    <row r="87" customFormat="false" ht="12.75" hidden="false" customHeight="false" outlineLevel="0" collapsed="false">
      <c r="A87" s="0" t="n">
        <v>2804020</v>
      </c>
      <c r="B87" s="0" t="n">
        <v>6500</v>
      </c>
      <c r="C87" s="0" t="s">
        <v>264</v>
      </c>
      <c r="D87" s="0" t="s">
        <v>265</v>
      </c>
      <c r="E87" s="0" t="s">
        <v>266</v>
      </c>
      <c r="F87" s="40" t="n">
        <v>39153</v>
      </c>
      <c r="G87" s="3" t="s">
        <v>46</v>
      </c>
      <c r="H87" s="0" t="n">
        <v>6017824296</v>
      </c>
      <c r="I87" s="4" t="n">
        <v>7</v>
      </c>
      <c r="J87" s="4" t="s">
        <v>49</v>
      </c>
      <c r="K87" s="0" t="s">
        <v>48</v>
      </c>
      <c r="L87" s="5" t="s">
        <v>50</v>
      </c>
      <c r="M87" s="44" t="n">
        <v>2938.19</v>
      </c>
      <c r="N87" s="5" t="s">
        <v>48</v>
      </c>
      <c r="O87" s="5" t="s">
        <v>48</v>
      </c>
      <c r="P87" s="41" t="n">
        <v>24.109837055</v>
      </c>
      <c r="Q87" s="0" t="s">
        <v>49</v>
      </c>
      <c r="R87" s="0" t="s">
        <v>48</v>
      </c>
      <c r="S87" s="0" t="s">
        <v>49</v>
      </c>
      <c r="T87" s="0" t="s">
        <v>48</v>
      </c>
      <c r="U87" s="5" t="s">
        <v>49</v>
      </c>
      <c r="V87" s="42" t="n">
        <v>209878</v>
      </c>
      <c r="W87" s="43" t="s">
        <v>50</v>
      </c>
      <c r="X87" s="42" t="n">
        <v>21148</v>
      </c>
      <c r="Y87" s="42" t="n">
        <v>19259</v>
      </c>
      <c r="Z87" s="0" t="n">
        <f aca="false">IF(OR(J87="YES",L87="YES"),1,0)</f>
        <v>1</v>
      </c>
      <c r="AA87" s="0" t="n">
        <f aca="false">IF(OR(M87&lt;600,N87="YES"),1,0)</f>
        <v>0</v>
      </c>
      <c r="AB87" s="0" t="n">
        <f aca="false">IF(AND(OR(J87="YES",L87="YES"),(Z87=0)),"Trouble",0)</f>
        <v>0</v>
      </c>
      <c r="AC87" s="0" t="n">
        <f aca="false">IF(AND(OR(M87&lt;600,N87="YES"),(AA87=0)),"Trouble",0)</f>
        <v>0</v>
      </c>
      <c r="AD87" s="0" t="n">
        <f aca="false">IF(AND(AND(J87="NO",L87="NO"),(O87="YES")),"Trouble",0)</f>
        <v>0</v>
      </c>
      <c r="AE87" s="0" t="n">
        <f aca="false">IF(AND(AND(M87&gt;=600,N87="NO"),(O87="YES")),"Trouble",0)</f>
        <v>0</v>
      </c>
      <c r="AF87" s="7" t="n">
        <f aca="false">IF(AND(Z87=1,AA87=1),"SRSA",0)</f>
        <v>0</v>
      </c>
      <c r="AG87" s="7" t="n">
        <f aca="false">IF(AND(AF87=0,O87="YES"),"Trouble",0)</f>
        <v>0</v>
      </c>
      <c r="AH87" s="7" t="n">
        <f aca="false">IF(AND(AF87="SRSA",O87="NO"),"Trouble",0)</f>
        <v>0</v>
      </c>
      <c r="AI87" s="0" t="n">
        <f aca="false">IF(S87="YES",1,0)</f>
        <v>1</v>
      </c>
      <c r="AJ87" s="0" t="n">
        <f aca="false">IF(P87&gt;=20,1,0)</f>
        <v>1</v>
      </c>
      <c r="AK87" s="0" t="str">
        <f aca="false">IF(AND(AI87=1,AJ87=1),"Initial",0)</f>
        <v>Initial</v>
      </c>
      <c r="AL87" s="0" t="n">
        <f aca="false">IF(AND(AF87="SRSA",AK87="Initial"),"SRSA",0)</f>
        <v>0</v>
      </c>
      <c r="AM87" s="0" t="str">
        <f aca="false">IF(AND(AK87="Initial",AL87=0),"RLIS",0)</f>
        <v>RLIS</v>
      </c>
      <c r="AN87" s="0" t="n">
        <f aca="false">IF(AND(AM87=0,U87="YES"),"Trouble",0)</f>
        <v>0</v>
      </c>
      <c r="AO87" s="0" t="n">
        <f aca="false">IF(AND(U87="NO",AM87="RLIS"),"Trouble",0)</f>
        <v>0</v>
      </c>
    </row>
    <row r="88" customFormat="false" ht="12.75" hidden="false" customHeight="false" outlineLevel="0" collapsed="false">
      <c r="A88" s="0" t="n">
        <v>2803960</v>
      </c>
      <c r="B88" s="0" t="n">
        <v>6312</v>
      </c>
      <c r="C88" s="0" t="s">
        <v>267</v>
      </c>
      <c r="D88" s="0" t="s">
        <v>268</v>
      </c>
      <c r="E88" s="0" t="s">
        <v>269</v>
      </c>
      <c r="F88" s="40" t="n">
        <v>39159</v>
      </c>
      <c r="G88" s="3" t="n">
        <v>3122</v>
      </c>
      <c r="H88" s="0" t="n">
        <v>6018734302</v>
      </c>
      <c r="I88" s="4" t="n">
        <v>7</v>
      </c>
      <c r="J88" s="4" t="s">
        <v>49</v>
      </c>
      <c r="K88" s="0" t="s">
        <v>48</v>
      </c>
      <c r="L88" s="5" t="s">
        <v>50</v>
      </c>
      <c r="M88" s="44" t="n">
        <v>1392.74</v>
      </c>
      <c r="N88" s="5" t="s">
        <v>48</v>
      </c>
      <c r="O88" s="5" t="s">
        <v>48</v>
      </c>
      <c r="P88" s="41" t="n">
        <v>45.074626866</v>
      </c>
      <c r="Q88" s="0" t="s">
        <v>49</v>
      </c>
      <c r="R88" s="0" t="s">
        <v>48</v>
      </c>
      <c r="S88" s="0" t="s">
        <v>49</v>
      </c>
      <c r="T88" s="0" t="s">
        <v>48</v>
      </c>
      <c r="U88" s="5" t="s">
        <v>49</v>
      </c>
      <c r="V88" s="42" t="n">
        <v>221715</v>
      </c>
      <c r="W88" s="43" t="s">
        <v>50</v>
      </c>
      <c r="X88" s="42" t="n">
        <v>22048</v>
      </c>
      <c r="Y88" s="42" t="n">
        <v>14885</v>
      </c>
      <c r="Z88" s="0" t="n">
        <f aca="false">IF(OR(J88="YES",L88="YES"),1,0)</f>
        <v>1</v>
      </c>
      <c r="AA88" s="0" t="n">
        <f aca="false">IF(OR(M88&lt;600,N88="YES"),1,0)</f>
        <v>0</v>
      </c>
      <c r="AB88" s="0" t="n">
        <f aca="false">IF(AND(OR(J88="YES",L88="YES"),(Z88=0)),"Trouble",0)</f>
        <v>0</v>
      </c>
      <c r="AC88" s="0" t="n">
        <f aca="false">IF(AND(OR(M88&lt;600,N88="YES"),(AA88=0)),"Trouble",0)</f>
        <v>0</v>
      </c>
      <c r="AD88" s="0" t="n">
        <f aca="false">IF(AND(AND(J88="NO",L88="NO"),(O88="YES")),"Trouble",0)</f>
        <v>0</v>
      </c>
      <c r="AE88" s="0" t="n">
        <f aca="false">IF(AND(AND(M88&gt;=600,N88="NO"),(O88="YES")),"Trouble",0)</f>
        <v>0</v>
      </c>
      <c r="AF88" s="7" t="n">
        <f aca="false">IF(AND(Z88=1,AA88=1),"SRSA",0)</f>
        <v>0</v>
      </c>
      <c r="AG88" s="7" t="n">
        <f aca="false">IF(AND(AF88=0,O88="YES"),"Trouble",0)</f>
        <v>0</v>
      </c>
      <c r="AH88" s="7" t="n">
        <f aca="false">IF(AND(AF88="SRSA",O88="NO"),"Trouble",0)</f>
        <v>0</v>
      </c>
      <c r="AI88" s="0" t="n">
        <f aca="false">IF(S88="YES",1,0)</f>
        <v>1</v>
      </c>
      <c r="AJ88" s="0" t="n">
        <f aca="false">IF(P88&gt;=20,1,0)</f>
        <v>1</v>
      </c>
      <c r="AK88" s="0" t="str">
        <f aca="false">IF(AND(AI88=1,AJ88=1),"Initial",0)</f>
        <v>Initial</v>
      </c>
      <c r="AL88" s="0" t="n">
        <f aca="false">IF(AND(AF88="SRSA",AK88="Initial"),"SRSA",0)</f>
        <v>0</v>
      </c>
      <c r="AM88" s="0" t="str">
        <f aca="false">IF(AND(AK88="Initial",AL88=0),"RLIS",0)</f>
        <v>RLIS</v>
      </c>
      <c r="AN88" s="0" t="n">
        <f aca="false">IF(AND(AM88=0,U88="YES"),"Trouble",0)</f>
        <v>0</v>
      </c>
      <c r="AO88" s="0" t="n">
        <f aca="false">IF(AND(U88="NO",AM88="RLIS"),"Trouble",0)</f>
        <v>0</v>
      </c>
    </row>
    <row r="89" customFormat="false" ht="12.75" hidden="false" customHeight="false" outlineLevel="0" collapsed="false">
      <c r="A89" s="0" t="n">
        <v>2804050</v>
      </c>
      <c r="B89" s="0" t="n">
        <v>5412</v>
      </c>
      <c r="C89" s="0" t="s">
        <v>270</v>
      </c>
      <c r="D89" s="0" t="s">
        <v>271</v>
      </c>
      <c r="E89" s="0" t="s">
        <v>272</v>
      </c>
      <c r="F89" s="40" t="n">
        <v>38606</v>
      </c>
      <c r="G89" s="3" t="n">
        <v>2118</v>
      </c>
      <c r="H89" s="0" t="n">
        <v>6625639361</v>
      </c>
      <c r="I89" s="4" t="s">
        <v>47</v>
      </c>
      <c r="J89" s="4" t="s">
        <v>48</v>
      </c>
      <c r="K89" s="0" t="s">
        <v>48</v>
      </c>
      <c r="L89" s="5" t="s">
        <v>49</v>
      </c>
      <c r="M89" s="44" t="n">
        <v>4203.56</v>
      </c>
      <c r="N89" s="5" t="s">
        <v>48</v>
      </c>
      <c r="O89" s="5" t="s">
        <v>48</v>
      </c>
      <c r="P89" s="41" t="n">
        <v>24.661469019</v>
      </c>
      <c r="Q89" s="0" t="s">
        <v>49</v>
      </c>
      <c r="R89" s="0" t="s">
        <v>48</v>
      </c>
      <c r="S89" s="0" t="s">
        <v>49</v>
      </c>
      <c r="T89" s="0" t="s">
        <v>48</v>
      </c>
      <c r="U89" s="5" t="s">
        <v>49</v>
      </c>
      <c r="V89" s="42" t="n">
        <v>309564</v>
      </c>
      <c r="W89" s="43" t="s">
        <v>50</v>
      </c>
      <c r="X89" s="42" t="n">
        <v>36105</v>
      </c>
      <c r="Y89" s="42" t="n">
        <v>28448</v>
      </c>
      <c r="Z89" s="0" t="n">
        <f aca="false">IF(OR(J89="YES",L89="YES"),1,0)</f>
        <v>1</v>
      </c>
      <c r="AA89" s="0" t="n">
        <f aca="false">IF(OR(M89&lt;600,N89="YES"),1,0)</f>
        <v>0</v>
      </c>
      <c r="AB89" s="0" t="n">
        <f aca="false">IF(AND(OR(J89="YES",L89="YES"),(Z89=0)),"Trouble",0)</f>
        <v>0</v>
      </c>
      <c r="AC89" s="0" t="n">
        <f aca="false">IF(AND(OR(M89&lt;600,N89="YES"),(AA89=0)),"Trouble",0)</f>
        <v>0</v>
      </c>
      <c r="AD89" s="0" t="n">
        <f aca="false">IF(AND(AND(J89="NO",L89="NO"),(O89="YES")),"Trouble",0)</f>
        <v>0</v>
      </c>
      <c r="AE89" s="0" t="n">
        <f aca="false">IF(AND(AND(M89&gt;=600,N89="NO"),(O89="YES")),"Trouble",0)</f>
        <v>0</v>
      </c>
      <c r="AF89" s="7" t="n">
        <f aca="false">IF(AND(Z89=1,AA89=1),"SRSA",0)</f>
        <v>0</v>
      </c>
      <c r="AG89" s="7" t="n">
        <f aca="false">IF(AND(AF89=0,O89="YES"),"Trouble",0)</f>
        <v>0</v>
      </c>
      <c r="AH89" s="7" t="n">
        <f aca="false">IF(AND(AF89="SRSA",O89="NO"),"Trouble",0)</f>
        <v>0</v>
      </c>
      <c r="AI89" s="0" t="n">
        <f aca="false">IF(S89="YES",1,0)</f>
        <v>1</v>
      </c>
      <c r="AJ89" s="0" t="n">
        <f aca="false">IF(P89&gt;=20,1,0)</f>
        <v>1</v>
      </c>
      <c r="AK89" s="0" t="str">
        <f aca="false">IF(AND(AI89=1,AJ89=1),"Initial",0)</f>
        <v>Initial</v>
      </c>
      <c r="AL89" s="0" t="n">
        <f aca="false">IF(AND(AF89="SRSA",AK89="Initial"),"SRSA",0)</f>
        <v>0</v>
      </c>
      <c r="AM89" s="0" t="str">
        <f aca="false">IF(AND(AK89="Initial",AL89=0),"RLIS",0)</f>
        <v>RLIS</v>
      </c>
      <c r="AN89" s="0" t="n">
        <f aca="false">IF(AND(AM89=0,U89="YES"),"Trouble",0)</f>
        <v>0</v>
      </c>
      <c r="AO89" s="0" t="n">
        <f aca="false">IF(AND(U89="NO",AM89="RLIS"),"Trouble",0)</f>
        <v>0</v>
      </c>
    </row>
    <row r="90" customFormat="false" ht="12.75" hidden="false" customHeight="false" outlineLevel="0" collapsed="false">
      <c r="A90" s="0" t="n">
        <v>2804080</v>
      </c>
      <c r="B90" s="0" t="n">
        <v>5712</v>
      </c>
      <c r="C90" s="0" t="s">
        <v>273</v>
      </c>
      <c r="D90" s="0" t="s">
        <v>274</v>
      </c>
      <c r="E90" s="0" t="s">
        <v>275</v>
      </c>
      <c r="F90" s="40" t="n">
        <v>39652</v>
      </c>
      <c r="G90" s="3" t="n">
        <v>2716</v>
      </c>
      <c r="H90" s="0" t="n">
        <v>6017833742</v>
      </c>
      <c r="I90" s="4" t="s">
        <v>66</v>
      </c>
      <c r="J90" s="4" t="s">
        <v>49</v>
      </c>
      <c r="K90" s="0" t="s">
        <v>48</v>
      </c>
      <c r="L90" s="5" t="s">
        <v>50</v>
      </c>
      <c r="M90" s="44" t="n">
        <v>2231.21</v>
      </c>
      <c r="N90" s="5" t="s">
        <v>48</v>
      </c>
      <c r="O90" s="5" t="s">
        <v>48</v>
      </c>
      <c r="P90" s="41" t="n">
        <v>36.647834275</v>
      </c>
      <c r="Q90" s="0" t="s">
        <v>49</v>
      </c>
      <c r="R90" s="0" t="s">
        <v>48</v>
      </c>
      <c r="S90" s="0" t="s">
        <v>49</v>
      </c>
      <c r="T90" s="0" t="s">
        <v>48</v>
      </c>
      <c r="U90" s="5" t="s">
        <v>49</v>
      </c>
      <c r="V90" s="42" t="n">
        <v>264146</v>
      </c>
      <c r="W90" s="43" t="s">
        <v>50</v>
      </c>
      <c r="X90" s="42" t="n">
        <v>26969</v>
      </c>
      <c r="Y90" s="42" t="n">
        <v>14934</v>
      </c>
      <c r="Z90" s="0" t="n">
        <f aca="false">IF(OR(J90="YES",L90="YES"),1,0)</f>
        <v>1</v>
      </c>
      <c r="AA90" s="0" t="n">
        <f aca="false">IF(OR(M90&lt;600,N90="YES"),1,0)</f>
        <v>0</v>
      </c>
      <c r="AB90" s="0" t="n">
        <f aca="false">IF(AND(OR(J90="YES",L90="YES"),(Z90=0)),"Trouble",0)</f>
        <v>0</v>
      </c>
      <c r="AC90" s="0" t="n">
        <f aca="false">IF(AND(OR(M90&lt;600,N90="YES"),(AA90=0)),"Trouble",0)</f>
        <v>0</v>
      </c>
      <c r="AD90" s="0" t="n">
        <f aca="false">IF(AND(AND(J90="NO",L90="NO"),(O90="YES")),"Trouble",0)</f>
        <v>0</v>
      </c>
      <c r="AE90" s="0" t="n">
        <f aca="false">IF(AND(AND(M90&gt;=600,N90="NO"),(O90="YES")),"Trouble",0)</f>
        <v>0</v>
      </c>
      <c r="AF90" s="7" t="n">
        <f aca="false">IF(AND(Z90=1,AA90=1),"SRSA",0)</f>
        <v>0</v>
      </c>
      <c r="AG90" s="7" t="n">
        <f aca="false">IF(AND(AF90=0,O90="YES"),"Trouble",0)</f>
        <v>0</v>
      </c>
      <c r="AH90" s="7" t="n">
        <f aca="false">IF(AND(AF90="SRSA",O90="NO"),"Trouble",0)</f>
        <v>0</v>
      </c>
      <c r="AI90" s="0" t="n">
        <f aca="false">IF(S90="YES",1,0)</f>
        <v>1</v>
      </c>
      <c r="AJ90" s="0" t="n">
        <f aca="false">IF(P90&gt;=20,1,0)</f>
        <v>1</v>
      </c>
      <c r="AK90" s="0" t="str">
        <f aca="false">IF(AND(AI90=1,AJ90=1),"Initial",0)</f>
        <v>Initial</v>
      </c>
      <c r="AL90" s="0" t="n">
        <f aca="false">IF(AND(AF90="SRSA",AK90="Initial"),"SRSA",0)</f>
        <v>0</v>
      </c>
      <c r="AM90" s="0" t="str">
        <f aca="false">IF(AND(AK90="Initial",AL90=0),"RLIS",0)</f>
        <v>RLIS</v>
      </c>
      <c r="AN90" s="0" t="n">
        <f aca="false">IF(AND(AM90=0,U90="YES"),"Trouble",0)</f>
        <v>0</v>
      </c>
      <c r="AO90" s="0" t="n">
        <f aca="false">IF(AND(U90="NO",AM90="RLIS"),"Trouble",0)</f>
        <v>0</v>
      </c>
    </row>
    <row r="91" customFormat="false" ht="12.75" hidden="false" customHeight="false" outlineLevel="0" collapsed="false">
      <c r="A91" s="0" t="n">
        <v>2804110</v>
      </c>
      <c r="B91" s="0" t="n">
        <v>7012</v>
      </c>
      <c r="C91" s="0" t="s">
        <v>276</v>
      </c>
      <c r="D91" s="0" t="s">
        <v>277</v>
      </c>
      <c r="E91" s="0" t="s">
        <v>278</v>
      </c>
      <c r="F91" s="40" t="n">
        <v>38663</v>
      </c>
      <c r="G91" s="3" t="n">
        <v>2609</v>
      </c>
      <c r="H91" s="0" t="n">
        <v>6628377156</v>
      </c>
      <c r="I91" s="4" t="s">
        <v>47</v>
      </c>
      <c r="J91" s="4" t="s">
        <v>48</v>
      </c>
      <c r="K91" s="0" t="s">
        <v>48</v>
      </c>
      <c r="L91" s="5" t="s">
        <v>49</v>
      </c>
      <c r="M91" s="44" t="n">
        <v>2582.83</v>
      </c>
      <c r="N91" s="5" t="s">
        <v>48</v>
      </c>
      <c r="O91" s="5" t="s">
        <v>48</v>
      </c>
      <c r="P91" s="41" t="n">
        <v>21.544869368</v>
      </c>
      <c r="Q91" s="0" t="s">
        <v>49</v>
      </c>
      <c r="R91" s="0" t="s">
        <v>49</v>
      </c>
      <c r="S91" s="0" t="s">
        <v>49</v>
      </c>
      <c r="T91" s="0" t="s">
        <v>48</v>
      </c>
      <c r="U91" s="5" t="s">
        <v>49</v>
      </c>
      <c r="V91" s="42" t="n">
        <v>145200</v>
      </c>
      <c r="W91" s="43" t="s">
        <v>50</v>
      </c>
      <c r="X91" s="42" t="n">
        <v>15596</v>
      </c>
      <c r="Y91" s="42" t="n">
        <v>16996</v>
      </c>
      <c r="Z91" s="0" t="n">
        <f aca="false">IF(OR(J91="YES",L91="YES"),1,0)</f>
        <v>1</v>
      </c>
      <c r="AA91" s="0" t="n">
        <f aca="false">IF(OR(M91&lt;600,N91="YES"),1,0)</f>
        <v>0</v>
      </c>
      <c r="AB91" s="0" t="n">
        <f aca="false">IF(AND(OR(J91="YES",L91="YES"),(Z91=0)),"Trouble",0)</f>
        <v>0</v>
      </c>
      <c r="AC91" s="0" t="n">
        <f aca="false">IF(AND(OR(M91&lt;600,N91="YES"),(AA91=0)),"Trouble",0)</f>
        <v>0</v>
      </c>
      <c r="AD91" s="0" t="n">
        <f aca="false">IF(AND(AND(J91="NO",L91="NO"),(O91="YES")),"Trouble",0)</f>
        <v>0</v>
      </c>
      <c r="AE91" s="0" t="n">
        <f aca="false">IF(AND(AND(M91&gt;=600,N91="NO"),(O91="YES")),"Trouble",0)</f>
        <v>0</v>
      </c>
      <c r="AF91" s="7" t="n">
        <f aca="false">IF(AND(Z91=1,AA91=1),"SRSA",0)</f>
        <v>0</v>
      </c>
      <c r="AG91" s="7" t="n">
        <f aca="false">IF(AND(AF91=0,O91="YES"),"Trouble",0)</f>
        <v>0</v>
      </c>
      <c r="AH91" s="7" t="n">
        <f aca="false">IF(AND(AF91="SRSA",O91="NO"),"Trouble",0)</f>
        <v>0</v>
      </c>
      <c r="AI91" s="0" t="n">
        <f aca="false">IF(S91="YES",1,0)</f>
        <v>1</v>
      </c>
      <c r="AJ91" s="0" t="n">
        <f aca="false">IF(P91&gt;=20,1,0)</f>
        <v>1</v>
      </c>
      <c r="AK91" s="0" t="str">
        <f aca="false">IF(AND(AI91=1,AJ91=1),"Initial",0)</f>
        <v>Initial</v>
      </c>
      <c r="AL91" s="0" t="n">
        <f aca="false">IF(AND(AF91="SRSA",AK91="Initial"),"SRSA",0)</f>
        <v>0</v>
      </c>
      <c r="AM91" s="0" t="str">
        <f aca="false">IF(AND(AK91="Initial",AL91=0),"RLIS",0)</f>
        <v>RLIS</v>
      </c>
      <c r="AN91" s="0" t="n">
        <f aca="false">IF(AND(AM91=0,U91="YES"),"Trouble",0)</f>
        <v>0</v>
      </c>
      <c r="AO91" s="0" t="n">
        <f aca="false">IF(AND(U91="NO",AM91="RLIS"),"Trouble",0)</f>
        <v>0</v>
      </c>
    </row>
    <row r="92" customFormat="false" ht="12.75" hidden="false" customHeight="false" outlineLevel="0" collapsed="false">
      <c r="A92" s="0" t="n">
        <v>2804140</v>
      </c>
      <c r="B92" s="0" t="n">
        <v>5320</v>
      </c>
      <c r="C92" s="0" t="s">
        <v>279</v>
      </c>
      <c r="D92" s="0" t="s">
        <v>280</v>
      </c>
      <c r="E92" s="0" t="s">
        <v>229</v>
      </c>
      <c r="F92" s="40" t="n">
        <v>39759</v>
      </c>
      <c r="G92" s="3" t="n">
        <v>2803</v>
      </c>
      <c r="H92" s="0" t="n">
        <v>6623244050</v>
      </c>
      <c r="I92" s="4" t="n">
        <v>6</v>
      </c>
      <c r="J92" s="4" t="s">
        <v>48</v>
      </c>
      <c r="K92" s="0" t="s">
        <v>48</v>
      </c>
      <c r="L92" s="5" t="s">
        <v>49</v>
      </c>
      <c r="M92" s="44" t="n">
        <v>3792.02</v>
      </c>
      <c r="N92" s="5" t="s">
        <v>48</v>
      </c>
      <c r="O92" s="5" t="s">
        <v>48</v>
      </c>
      <c r="P92" s="41" t="n">
        <v>24.644886364</v>
      </c>
      <c r="Q92" s="0" t="s">
        <v>49</v>
      </c>
      <c r="R92" s="0" t="s">
        <v>48</v>
      </c>
      <c r="S92" s="0" t="s">
        <v>49</v>
      </c>
      <c r="T92" s="0" t="s">
        <v>48</v>
      </c>
      <c r="U92" s="5" t="s">
        <v>49</v>
      </c>
      <c r="V92" s="42" t="n">
        <v>270843</v>
      </c>
      <c r="W92" s="43" t="s">
        <v>50</v>
      </c>
      <c r="X92" s="42" t="n">
        <v>30333</v>
      </c>
      <c r="Y92" s="42" t="n">
        <v>39086</v>
      </c>
      <c r="Z92" s="0" t="n">
        <f aca="false">IF(OR(J92="YES",L92="YES"),1,0)</f>
        <v>1</v>
      </c>
      <c r="AA92" s="0" t="n">
        <f aca="false">IF(OR(M92&lt;600,N92="YES"),1,0)</f>
        <v>0</v>
      </c>
      <c r="AB92" s="0" t="n">
        <f aca="false">IF(AND(OR(J92="YES",L92="YES"),(Z92=0)),"Trouble",0)</f>
        <v>0</v>
      </c>
      <c r="AC92" s="0" t="n">
        <f aca="false">IF(AND(OR(M92&lt;600,N92="YES"),(AA92=0)),"Trouble",0)</f>
        <v>0</v>
      </c>
      <c r="AD92" s="0" t="n">
        <f aca="false">IF(AND(AND(J92="NO",L92="NO"),(O92="YES")),"Trouble",0)</f>
        <v>0</v>
      </c>
      <c r="AE92" s="0" t="n">
        <f aca="false">IF(AND(AND(M92&gt;=600,N92="NO"),(O92="YES")),"Trouble",0)</f>
        <v>0</v>
      </c>
      <c r="AF92" s="7" t="n">
        <f aca="false">IF(AND(Z92=1,AA92=1),"SRSA",0)</f>
        <v>0</v>
      </c>
      <c r="AG92" s="7" t="n">
        <f aca="false">IF(AND(AF92=0,O92="YES"),"Trouble",0)</f>
        <v>0</v>
      </c>
      <c r="AH92" s="7" t="n">
        <f aca="false">IF(AND(AF92="SRSA",O92="NO"),"Trouble",0)</f>
        <v>0</v>
      </c>
      <c r="AI92" s="0" t="n">
        <f aca="false">IF(S92="YES",1,0)</f>
        <v>1</v>
      </c>
      <c r="AJ92" s="0" t="n">
        <f aca="false">IF(P92&gt;=20,1,0)</f>
        <v>1</v>
      </c>
      <c r="AK92" s="0" t="str">
        <f aca="false">IF(AND(AI92=1,AJ92=1),"Initial",0)</f>
        <v>Initial</v>
      </c>
      <c r="AL92" s="0" t="n">
        <f aca="false">IF(AND(AF92="SRSA",AK92="Initial"),"SRSA",0)</f>
        <v>0</v>
      </c>
      <c r="AM92" s="0" t="str">
        <f aca="false">IF(AND(AK92="Initial",AL92=0),"RLIS",0)</f>
        <v>RLIS</v>
      </c>
      <c r="AN92" s="0" t="n">
        <f aca="false">IF(AND(AM92=0,U92="YES"),"Trouble",0)</f>
        <v>0</v>
      </c>
      <c r="AO92" s="0" t="n">
        <f aca="false">IF(AND(U92="NO",AM92="RLIS"),"Trouble",0)</f>
        <v>0</v>
      </c>
    </row>
    <row r="93" customFormat="false" ht="12.75" hidden="false" customHeight="false" outlineLevel="0" collapsed="false">
      <c r="A93" s="0" t="n">
        <v>2804170</v>
      </c>
      <c r="B93" s="0" t="n">
        <v>6600</v>
      </c>
      <c r="C93" s="0" t="s">
        <v>281</v>
      </c>
      <c r="D93" s="0" t="s">
        <v>282</v>
      </c>
      <c r="E93" s="0" t="s">
        <v>283</v>
      </c>
      <c r="F93" s="40" t="n">
        <v>39577</v>
      </c>
      <c r="G93" s="3" t="n">
        <v>3218</v>
      </c>
      <c r="H93" s="0" t="n">
        <v>6019287247</v>
      </c>
      <c r="I93" s="4" t="s">
        <v>47</v>
      </c>
      <c r="J93" s="4" t="s">
        <v>48</v>
      </c>
      <c r="K93" s="0" t="s">
        <v>48</v>
      </c>
      <c r="L93" s="5" t="s">
        <v>49</v>
      </c>
      <c r="M93" s="44" t="n">
        <v>2548.51</v>
      </c>
      <c r="N93" s="5" t="s">
        <v>48</v>
      </c>
      <c r="O93" s="5" t="s">
        <v>48</v>
      </c>
      <c r="P93" s="41" t="n">
        <v>22.619926199</v>
      </c>
      <c r="Q93" s="0" t="s">
        <v>49</v>
      </c>
      <c r="R93" s="0" t="s">
        <v>48</v>
      </c>
      <c r="S93" s="0" t="s">
        <v>49</v>
      </c>
      <c r="T93" s="0" t="s">
        <v>48</v>
      </c>
      <c r="U93" s="5" t="s">
        <v>49</v>
      </c>
      <c r="V93" s="42" t="n">
        <v>211624</v>
      </c>
      <c r="W93" s="43" t="s">
        <v>50</v>
      </c>
      <c r="X93" s="42" t="n">
        <v>19935</v>
      </c>
      <c r="Y93" s="42" t="n">
        <v>16795</v>
      </c>
      <c r="Z93" s="0" t="n">
        <f aca="false">IF(OR(J93="YES",L93="YES"),1,0)</f>
        <v>1</v>
      </c>
      <c r="AA93" s="0" t="n">
        <f aca="false">IF(OR(M93&lt;600,N93="YES"),1,0)</f>
        <v>0</v>
      </c>
      <c r="AB93" s="0" t="n">
        <f aca="false">IF(AND(OR(J93="YES",L93="YES"),(Z93=0)),"Trouble",0)</f>
        <v>0</v>
      </c>
      <c r="AC93" s="0" t="n">
        <f aca="false">IF(AND(OR(M93&lt;600,N93="YES"),(AA93=0)),"Trouble",0)</f>
        <v>0</v>
      </c>
      <c r="AD93" s="0" t="n">
        <f aca="false">IF(AND(AND(J93="NO",L93="NO"),(O93="YES")),"Trouble",0)</f>
        <v>0</v>
      </c>
      <c r="AE93" s="0" t="n">
        <f aca="false">IF(AND(AND(M93&gt;=600,N93="NO"),(O93="YES")),"Trouble",0)</f>
        <v>0</v>
      </c>
      <c r="AF93" s="7" t="n">
        <f aca="false">IF(AND(Z93=1,AA93=1),"SRSA",0)</f>
        <v>0</v>
      </c>
      <c r="AG93" s="7" t="n">
        <f aca="false">IF(AND(AF93=0,O93="YES"),"Trouble",0)</f>
        <v>0</v>
      </c>
      <c r="AH93" s="7" t="n">
        <f aca="false">IF(AND(AF93="SRSA",O93="NO"),"Trouble",0)</f>
        <v>0</v>
      </c>
      <c r="AI93" s="0" t="n">
        <f aca="false">IF(S93="YES",1,0)</f>
        <v>1</v>
      </c>
      <c r="AJ93" s="0" t="n">
        <f aca="false">IF(P93&gt;=20,1,0)</f>
        <v>1</v>
      </c>
      <c r="AK93" s="0" t="str">
        <f aca="false">IF(AND(AI93=1,AJ93=1),"Initial",0)</f>
        <v>Initial</v>
      </c>
      <c r="AL93" s="0" t="n">
        <f aca="false">IF(AND(AF93="SRSA",AK93="Initial"),"SRSA",0)</f>
        <v>0</v>
      </c>
      <c r="AM93" s="0" t="str">
        <f aca="false">IF(AND(AK93="Initial",AL93=0),"RLIS",0)</f>
        <v>RLIS</v>
      </c>
      <c r="AN93" s="0" t="n">
        <f aca="false">IF(AND(AM93=0,U93="YES"),"Trouble",0)</f>
        <v>0</v>
      </c>
      <c r="AO93" s="0" t="n">
        <f aca="false">IF(AND(U93="NO",AM93="RLIS"),"Trouble",0)</f>
        <v>0</v>
      </c>
    </row>
    <row r="94" customFormat="false" ht="12.75" hidden="false" customHeight="false" outlineLevel="0" collapsed="false">
      <c r="A94" s="0" t="n">
        <v>2804200</v>
      </c>
      <c r="B94" s="0" t="n">
        <v>6700</v>
      </c>
      <c r="C94" s="0" t="s">
        <v>284</v>
      </c>
      <c r="D94" s="0" t="s">
        <v>285</v>
      </c>
      <c r="E94" s="0" t="s">
        <v>152</v>
      </c>
      <c r="F94" s="40" t="n">
        <v>38751</v>
      </c>
      <c r="G94" s="3" t="s">
        <v>46</v>
      </c>
      <c r="H94" s="0" t="n">
        <v>6628874919</v>
      </c>
      <c r="I94" s="4" t="s">
        <v>47</v>
      </c>
      <c r="J94" s="4" t="s">
        <v>48</v>
      </c>
      <c r="K94" s="0" t="s">
        <v>48</v>
      </c>
      <c r="L94" s="5" t="s">
        <v>49</v>
      </c>
      <c r="M94" s="44" t="n">
        <v>1899.33</v>
      </c>
      <c r="N94" s="5" t="s">
        <v>48</v>
      </c>
      <c r="O94" s="5" t="s">
        <v>48</v>
      </c>
      <c r="P94" s="41" t="n">
        <v>38.395415473</v>
      </c>
      <c r="Q94" s="0" t="s">
        <v>49</v>
      </c>
      <c r="R94" s="0" t="s">
        <v>48</v>
      </c>
      <c r="S94" s="0" t="s">
        <v>49</v>
      </c>
      <c r="T94" s="0" t="s">
        <v>48</v>
      </c>
      <c r="U94" s="5" t="s">
        <v>49</v>
      </c>
      <c r="V94" s="42" t="n">
        <v>283513</v>
      </c>
      <c r="W94" s="43" t="s">
        <v>50</v>
      </c>
      <c r="X94" s="42" t="n">
        <v>31467</v>
      </c>
      <c r="Y94" s="42" t="n">
        <v>12332</v>
      </c>
      <c r="Z94" s="0" t="n">
        <f aca="false">IF(OR(J94="YES",L94="YES"),1,0)</f>
        <v>1</v>
      </c>
      <c r="AA94" s="0" t="n">
        <f aca="false">IF(OR(M94&lt;600,N94="YES"),1,0)</f>
        <v>0</v>
      </c>
      <c r="AB94" s="0" t="n">
        <f aca="false">IF(AND(OR(J94="YES",L94="YES"),(Z94=0)),"Trouble",0)</f>
        <v>0</v>
      </c>
      <c r="AC94" s="0" t="n">
        <f aca="false">IF(AND(OR(M94&lt;600,N94="YES"),(AA94=0)),"Trouble",0)</f>
        <v>0</v>
      </c>
      <c r="AD94" s="0" t="n">
        <f aca="false">IF(AND(AND(J94="NO",L94="NO"),(O94="YES")),"Trouble",0)</f>
        <v>0</v>
      </c>
      <c r="AE94" s="0" t="n">
        <f aca="false">IF(AND(AND(M94&gt;=600,N94="NO"),(O94="YES")),"Trouble",0)</f>
        <v>0</v>
      </c>
      <c r="AF94" s="7" t="n">
        <f aca="false">IF(AND(Z94=1,AA94=1),"SRSA",0)</f>
        <v>0</v>
      </c>
      <c r="AG94" s="7" t="n">
        <f aca="false">IF(AND(AF94=0,O94="YES"),"Trouble",0)</f>
        <v>0</v>
      </c>
      <c r="AH94" s="7" t="n">
        <f aca="false">IF(AND(AF94="SRSA",O94="NO"),"Trouble",0)</f>
        <v>0</v>
      </c>
      <c r="AI94" s="0" t="n">
        <f aca="false">IF(S94="YES",1,0)</f>
        <v>1</v>
      </c>
      <c r="AJ94" s="0" t="n">
        <f aca="false">IF(P94&gt;=20,1,0)</f>
        <v>1</v>
      </c>
      <c r="AK94" s="0" t="str">
        <f aca="false">IF(AND(AI94=1,AJ94=1),"Initial",0)</f>
        <v>Initial</v>
      </c>
      <c r="AL94" s="0" t="n">
        <f aca="false">IF(AND(AF94="SRSA",AK94="Initial"),"SRSA",0)</f>
        <v>0</v>
      </c>
      <c r="AM94" s="0" t="str">
        <f aca="false">IF(AND(AK94="Initial",AL94=0),"RLIS",0)</f>
        <v>RLIS</v>
      </c>
      <c r="AN94" s="0" t="n">
        <f aca="false">IF(AND(AM94=0,U94="YES"),"Trouble",0)</f>
        <v>0</v>
      </c>
      <c r="AO94" s="0" t="n">
        <f aca="false">IF(AND(U94="NO",AM94="RLIS"),"Trouble",0)</f>
        <v>0</v>
      </c>
    </row>
    <row r="95" customFormat="false" ht="12.75" hidden="false" customHeight="false" outlineLevel="0" collapsed="false">
      <c r="A95" s="0" t="n">
        <v>2804290</v>
      </c>
      <c r="B95" s="0" t="n">
        <v>7200</v>
      </c>
      <c r="C95" s="0" t="s">
        <v>286</v>
      </c>
      <c r="D95" s="0" t="s">
        <v>287</v>
      </c>
      <c r="E95" s="0" t="s">
        <v>288</v>
      </c>
      <c r="F95" s="40" t="n">
        <v>38676</v>
      </c>
      <c r="G95" s="3" t="n">
        <v>758</v>
      </c>
      <c r="H95" s="0" t="n">
        <v>6623632811</v>
      </c>
      <c r="I95" s="4" t="s">
        <v>66</v>
      </c>
      <c r="J95" s="4" t="s">
        <v>49</v>
      </c>
      <c r="K95" s="0" t="s">
        <v>48</v>
      </c>
      <c r="L95" s="5" t="s">
        <v>50</v>
      </c>
      <c r="M95" s="44" t="n">
        <v>2010</v>
      </c>
      <c r="N95" s="5" t="s">
        <v>48</v>
      </c>
      <c r="O95" s="5" t="s">
        <v>48</v>
      </c>
      <c r="P95" s="41" t="n">
        <v>34.273624824</v>
      </c>
      <c r="Q95" s="0" t="s">
        <v>49</v>
      </c>
      <c r="R95" s="0" t="s">
        <v>48</v>
      </c>
      <c r="S95" s="0" t="s">
        <v>49</v>
      </c>
      <c r="T95" s="0" t="s">
        <v>48</v>
      </c>
      <c r="U95" s="5" t="s">
        <v>49</v>
      </c>
      <c r="V95" s="42" t="n">
        <v>181528</v>
      </c>
      <c r="W95" s="43" t="s">
        <v>50</v>
      </c>
      <c r="X95" s="42" t="n">
        <v>25776</v>
      </c>
      <c r="Y95" s="42" t="n">
        <v>12986</v>
      </c>
      <c r="Z95" s="0" t="n">
        <f aca="false">IF(OR(J95="YES",L95="YES"),1,0)</f>
        <v>1</v>
      </c>
      <c r="AA95" s="0" t="n">
        <f aca="false">IF(OR(M95&lt;600,N95="YES"),1,0)</f>
        <v>0</v>
      </c>
      <c r="AB95" s="0" t="n">
        <f aca="false">IF(AND(OR(J95="YES",L95="YES"),(Z95=0)),"Trouble",0)</f>
        <v>0</v>
      </c>
      <c r="AC95" s="0" t="n">
        <f aca="false">IF(AND(OR(M95&lt;600,N95="YES"),(AA95=0)),"Trouble",0)</f>
        <v>0</v>
      </c>
      <c r="AD95" s="0" t="n">
        <f aca="false">IF(AND(AND(J95="NO",L95="NO"),(O95="YES")),"Trouble",0)</f>
        <v>0</v>
      </c>
      <c r="AE95" s="0" t="n">
        <f aca="false">IF(AND(AND(M95&gt;=600,N95="NO"),(O95="YES")),"Trouble",0)</f>
        <v>0</v>
      </c>
      <c r="AF95" s="7" t="n">
        <f aca="false">IF(AND(Z95=1,AA95=1),"SRSA",0)</f>
        <v>0</v>
      </c>
      <c r="AG95" s="7" t="n">
        <f aca="false">IF(AND(AF95=0,O95="YES"),"Trouble",0)</f>
        <v>0</v>
      </c>
      <c r="AH95" s="7" t="n">
        <f aca="false">IF(AND(AF95="SRSA",O95="NO"),"Trouble",0)</f>
        <v>0</v>
      </c>
      <c r="AI95" s="0" t="n">
        <f aca="false">IF(S95="YES",1,0)</f>
        <v>1</v>
      </c>
      <c r="AJ95" s="0" t="n">
        <f aca="false">IF(P95&gt;=20,1,0)</f>
        <v>1</v>
      </c>
      <c r="AK95" s="0" t="str">
        <f aca="false">IF(AND(AI95=1,AJ95=1),"Initial",0)</f>
        <v>Initial</v>
      </c>
      <c r="AL95" s="0" t="n">
        <f aca="false">IF(AND(AF95="SRSA",AK95="Initial"),"SRSA",0)</f>
        <v>0</v>
      </c>
      <c r="AM95" s="0" t="str">
        <f aca="false">IF(AND(AK95="Initial",AL95=0),"RLIS",0)</f>
        <v>RLIS</v>
      </c>
      <c r="AN95" s="0" t="n">
        <f aca="false">IF(AND(AM95=0,U95="YES"),"Trouble",0)</f>
        <v>0</v>
      </c>
      <c r="AO95" s="0" t="n">
        <f aca="false">IF(AND(U95="NO",AM95="RLIS"),"Trouble",0)</f>
        <v>0</v>
      </c>
    </row>
    <row r="96" customFormat="false" ht="12.75" hidden="false" customHeight="false" outlineLevel="0" collapsed="false">
      <c r="A96" s="0" t="n">
        <v>2804380</v>
      </c>
      <c r="B96" s="0" t="n">
        <v>5131</v>
      </c>
      <c r="C96" s="0" t="s">
        <v>289</v>
      </c>
      <c r="D96" s="0" t="s">
        <v>290</v>
      </c>
      <c r="E96" s="0" t="s">
        <v>291</v>
      </c>
      <c r="F96" s="40" t="n">
        <v>39365</v>
      </c>
      <c r="G96" s="3" t="n">
        <v>2620</v>
      </c>
      <c r="H96" s="0" t="n">
        <v>6017749579</v>
      </c>
      <c r="I96" s="4" t="n">
        <v>7</v>
      </c>
      <c r="J96" s="4" t="s">
        <v>49</v>
      </c>
      <c r="K96" s="0" t="s">
        <v>48</v>
      </c>
      <c r="L96" s="5" t="s">
        <v>50</v>
      </c>
      <c r="M96" s="44" t="n">
        <v>810.65</v>
      </c>
      <c r="N96" s="5" t="s">
        <v>48</v>
      </c>
      <c r="O96" s="5" t="s">
        <v>48</v>
      </c>
      <c r="P96" s="41" t="n">
        <v>28.867235079</v>
      </c>
      <c r="Q96" s="0" t="s">
        <v>49</v>
      </c>
      <c r="R96" s="0" t="s">
        <v>48</v>
      </c>
      <c r="S96" s="0" t="s">
        <v>49</v>
      </c>
      <c r="T96" s="0" t="s">
        <v>48</v>
      </c>
      <c r="U96" s="5" t="s">
        <v>49</v>
      </c>
      <c r="V96" s="42" t="n">
        <v>55196</v>
      </c>
      <c r="W96" s="43" t="s">
        <v>50</v>
      </c>
      <c r="X96" s="42" t="n">
        <v>5533</v>
      </c>
      <c r="Y96" s="42" t="n">
        <v>5280</v>
      </c>
      <c r="Z96" s="0" t="n">
        <f aca="false">IF(OR(J96="YES",L96="YES"),1,0)</f>
        <v>1</v>
      </c>
      <c r="AA96" s="0" t="n">
        <f aca="false">IF(OR(M96&lt;600,N96="YES"),1,0)</f>
        <v>0</v>
      </c>
      <c r="AB96" s="0" t="n">
        <f aca="false">IF(AND(OR(J96="YES",L96="YES"),(Z96=0)),"Trouble",0)</f>
        <v>0</v>
      </c>
      <c r="AC96" s="0" t="n">
        <f aca="false">IF(AND(OR(M96&lt;600,N96="YES"),(AA96=0)),"Trouble",0)</f>
        <v>0</v>
      </c>
      <c r="AD96" s="0" t="n">
        <f aca="false">IF(AND(AND(J96="NO",L96="NO"),(O96="YES")),"Trouble",0)</f>
        <v>0</v>
      </c>
      <c r="AE96" s="0" t="n">
        <f aca="false">IF(AND(AND(M96&gt;=600,N96="NO"),(O96="YES")),"Trouble",0)</f>
        <v>0</v>
      </c>
      <c r="AF96" s="7" t="n">
        <f aca="false">IF(AND(Z96=1,AA96=1),"SRSA",0)</f>
        <v>0</v>
      </c>
      <c r="AG96" s="7" t="n">
        <f aca="false">IF(AND(AF96=0,O96="YES"),"Trouble",0)</f>
        <v>0</v>
      </c>
      <c r="AH96" s="7" t="n">
        <f aca="false">IF(AND(AF96="SRSA",O96="NO"),"Trouble",0)</f>
        <v>0</v>
      </c>
      <c r="AI96" s="0" t="n">
        <f aca="false">IF(S96="YES",1,0)</f>
        <v>1</v>
      </c>
      <c r="AJ96" s="0" t="n">
        <f aca="false">IF(P96&gt;=20,1,0)</f>
        <v>1</v>
      </c>
      <c r="AK96" s="0" t="str">
        <f aca="false">IF(AND(AI96=1,AJ96=1),"Initial",0)</f>
        <v>Initial</v>
      </c>
      <c r="AL96" s="0" t="n">
        <f aca="false">IF(AND(AF96="SRSA",AK96="Initial"),"SRSA",0)</f>
        <v>0</v>
      </c>
      <c r="AM96" s="0" t="str">
        <f aca="false">IF(AND(AK96="Initial",AL96=0),"RLIS",0)</f>
        <v>RLIS</v>
      </c>
      <c r="AN96" s="0" t="n">
        <f aca="false">IF(AND(AM96=0,U96="YES"),"Trouble",0)</f>
        <v>0</v>
      </c>
      <c r="AO96" s="0" t="n">
        <f aca="false">IF(AND(U96="NO",AM96="RLIS"),"Trouble",0)</f>
        <v>0</v>
      </c>
    </row>
    <row r="97" customFormat="false" ht="12.75" hidden="false" customHeight="false" outlineLevel="0" collapsed="false">
      <c r="A97" s="0" t="n">
        <v>2804470</v>
      </c>
      <c r="B97" s="0" t="n">
        <v>7500</v>
      </c>
      <c r="C97" s="0" t="s">
        <v>292</v>
      </c>
      <c r="D97" s="0" t="s">
        <v>293</v>
      </c>
      <c r="E97" s="0" t="s">
        <v>294</v>
      </c>
      <c r="F97" s="40" t="n">
        <v>39182</v>
      </c>
      <c r="G97" s="3" t="n">
        <v>3704</v>
      </c>
      <c r="H97" s="0" t="n">
        <v>6016385122</v>
      </c>
      <c r="I97" s="4" t="s">
        <v>47</v>
      </c>
      <c r="J97" s="4" t="s">
        <v>48</v>
      </c>
      <c r="K97" s="0" t="s">
        <v>48</v>
      </c>
      <c r="L97" s="5" t="s">
        <v>49</v>
      </c>
      <c r="M97" s="44" t="n">
        <v>8526.92</v>
      </c>
      <c r="N97" s="5" t="s">
        <v>48</v>
      </c>
      <c r="O97" s="5" t="s">
        <v>48</v>
      </c>
      <c r="P97" s="41" t="n">
        <v>25.540709411</v>
      </c>
      <c r="Q97" s="0" t="s">
        <v>49</v>
      </c>
      <c r="R97" s="0" t="s">
        <v>48</v>
      </c>
      <c r="S97" s="0" t="s">
        <v>49</v>
      </c>
      <c r="T97" s="0" t="s">
        <v>48</v>
      </c>
      <c r="U97" s="5" t="s">
        <v>49</v>
      </c>
      <c r="V97" s="42" t="n">
        <v>673467</v>
      </c>
      <c r="W97" s="43" t="s">
        <v>50</v>
      </c>
      <c r="X97" s="42" t="n">
        <v>67011</v>
      </c>
      <c r="Y97" s="42" t="n">
        <v>89114</v>
      </c>
      <c r="Z97" s="0" t="n">
        <f aca="false">IF(OR(J97="YES",L97="YES"),1,0)</f>
        <v>1</v>
      </c>
      <c r="AA97" s="0" t="n">
        <f aca="false">IF(OR(M97&lt;600,N97="YES"),1,0)</f>
        <v>0</v>
      </c>
      <c r="AB97" s="0" t="n">
        <f aca="false">IF(AND(OR(J97="YES",L97="YES"),(Z97=0)),"Trouble",0)</f>
        <v>0</v>
      </c>
      <c r="AC97" s="0" t="n">
        <f aca="false">IF(AND(OR(M97&lt;600,N97="YES"),(AA97=0)),"Trouble",0)</f>
        <v>0</v>
      </c>
      <c r="AD97" s="0" t="n">
        <f aca="false">IF(AND(AND(J97="NO",L97="NO"),(O97="YES")),"Trouble",0)</f>
        <v>0</v>
      </c>
      <c r="AE97" s="0" t="n">
        <f aca="false">IF(AND(AND(M97&gt;=600,N97="NO"),(O97="YES")),"Trouble",0)</f>
        <v>0</v>
      </c>
      <c r="AF97" s="7" t="n">
        <f aca="false">IF(AND(Z97=1,AA97=1),"SRSA",0)</f>
        <v>0</v>
      </c>
      <c r="AG97" s="7" t="n">
        <f aca="false">IF(AND(AF97=0,O97="YES"),"Trouble",0)</f>
        <v>0</v>
      </c>
      <c r="AH97" s="7" t="n">
        <f aca="false">IF(AND(AF97="SRSA",O97="NO"),"Trouble",0)</f>
        <v>0</v>
      </c>
      <c r="AI97" s="0" t="n">
        <f aca="false">IF(S97="YES",1,0)</f>
        <v>1</v>
      </c>
      <c r="AJ97" s="0" t="n">
        <f aca="false">IF(P97&gt;=20,1,0)</f>
        <v>1</v>
      </c>
      <c r="AK97" s="0" t="str">
        <f aca="false">IF(AND(AI97=1,AJ97=1),"Initial",0)</f>
        <v>Initial</v>
      </c>
      <c r="AL97" s="0" t="n">
        <f aca="false">IF(AND(AF97="SRSA",AK97="Initial"),"SRSA",0)</f>
        <v>0</v>
      </c>
      <c r="AM97" s="0" t="str">
        <f aca="false">IF(AND(AK97="Initial",AL97=0),"RLIS",0)</f>
        <v>RLIS</v>
      </c>
      <c r="AN97" s="0" t="n">
        <f aca="false">IF(AND(AM97=0,U97="YES"),"Trouble",0)</f>
        <v>0</v>
      </c>
      <c r="AO97" s="0" t="n">
        <f aca="false">IF(AND(U97="NO",AM97="RLIS"),"Trouble",0)</f>
        <v>0</v>
      </c>
    </row>
    <row r="98" customFormat="false" ht="12.75" hidden="false" customHeight="false" outlineLevel="0" collapsed="false">
      <c r="A98" s="0" t="n">
        <v>2804440</v>
      </c>
      <c r="B98" s="0" t="n">
        <v>7400</v>
      </c>
      <c r="C98" s="0" t="s">
        <v>295</v>
      </c>
      <c r="D98" s="0" t="s">
        <v>296</v>
      </c>
      <c r="E98" s="0" t="s">
        <v>297</v>
      </c>
      <c r="F98" s="40" t="n">
        <v>39667</v>
      </c>
      <c r="G98" s="3" t="n">
        <v>2130</v>
      </c>
      <c r="H98" s="0" t="n">
        <v>6018763401</v>
      </c>
      <c r="I98" s="4" t="n">
        <v>7</v>
      </c>
      <c r="J98" s="4" t="s">
        <v>49</v>
      </c>
      <c r="K98" s="0" t="s">
        <v>48</v>
      </c>
      <c r="L98" s="5" t="s">
        <v>50</v>
      </c>
      <c r="M98" s="44" t="n">
        <v>2663.9</v>
      </c>
      <c r="N98" s="5" t="s">
        <v>48</v>
      </c>
      <c r="O98" s="5" t="s">
        <v>48</v>
      </c>
      <c r="P98" s="41" t="n">
        <v>35.244885307</v>
      </c>
      <c r="Q98" s="0" t="s">
        <v>49</v>
      </c>
      <c r="R98" s="0" t="s">
        <v>48</v>
      </c>
      <c r="S98" s="0" t="s">
        <v>49</v>
      </c>
      <c r="T98" s="0" t="s">
        <v>48</v>
      </c>
      <c r="U98" s="5" t="s">
        <v>49</v>
      </c>
      <c r="V98" s="42" t="n">
        <v>302572</v>
      </c>
      <c r="W98" s="43" t="s">
        <v>50</v>
      </c>
      <c r="X98" s="42" t="n">
        <v>28482</v>
      </c>
      <c r="Y98" s="42" t="n">
        <v>17348</v>
      </c>
      <c r="Z98" s="0" t="n">
        <f aca="false">IF(OR(J98="YES",L98="YES"),1,0)</f>
        <v>1</v>
      </c>
      <c r="AA98" s="0" t="n">
        <f aca="false">IF(OR(M98&lt;600,N98="YES"),1,0)</f>
        <v>0</v>
      </c>
      <c r="AB98" s="0" t="n">
        <f aca="false">IF(AND(OR(J98="YES",L98="YES"),(Z98=0)),"Trouble",0)</f>
        <v>0</v>
      </c>
      <c r="AC98" s="0" t="n">
        <f aca="false">IF(AND(OR(M98&lt;600,N98="YES"),(AA98=0)),"Trouble",0)</f>
        <v>0</v>
      </c>
      <c r="AD98" s="0" t="n">
        <f aca="false">IF(AND(AND(J98="NO",L98="NO"),(O98="YES")),"Trouble",0)</f>
        <v>0</v>
      </c>
      <c r="AE98" s="0" t="n">
        <f aca="false">IF(AND(AND(M98&gt;=600,N98="NO"),(O98="YES")),"Trouble",0)</f>
        <v>0</v>
      </c>
      <c r="AF98" s="7" t="n">
        <f aca="false">IF(AND(Z98=1,AA98=1),"SRSA",0)</f>
        <v>0</v>
      </c>
      <c r="AG98" s="7" t="n">
        <f aca="false">IF(AND(AF98=0,O98="YES"),"Trouble",0)</f>
        <v>0</v>
      </c>
      <c r="AH98" s="7" t="n">
        <f aca="false">IF(AND(AF98="SRSA",O98="NO"),"Trouble",0)</f>
        <v>0</v>
      </c>
      <c r="AI98" s="0" t="n">
        <f aca="false">IF(S98="YES",1,0)</f>
        <v>1</v>
      </c>
      <c r="AJ98" s="0" t="n">
        <f aca="false">IF(P98&gt;=20,1,0)</f>
        <v>1</v>
      </c>
      <c r="AK98" s="0" t="str">
        <f aca="false">IF(AND(AI98=1,AJ98=1),"Initial",0)</f>
        <v>Initial</v>
      </c>
      <c r="AL98" s="0" t="n">
        <f aca="false">IF(AND(AF98="SRSA",AK98="Initial"),"SRSA",0)</f>
        <v>0</v>
      </c>
      <c r="AM98" s="0" t="str">
        <f aca="false">IF(AND(AK98="Initial",AL98=0),"RLIS",0)</f>
        <v>RLIS</v>
      </c>
      <c r="AN98" s="0" t="n">
        <f aca="false">IF(AND(AM98=0,U98="YES"),"Trouble",0)</f>
        <v>0</v>
      </c>
      <c r="AO98" s="0" t="n">
        <f aca="false">IF(AND(U98="NO",AM98="RLIS"),"Trouble",0)</f>
        <v>0</v>
      </c>
    </row>
    <row r="99" customFormat="false" ht="12.75" hidden="false" customHeight="false" outlineLevel="0" collapsed="false">
      <c r="A99" s="0" t="n">
        <v>2804500</v>
      </c>
      <c r="B99" s="0" t="n">
        <v>8113</v>
      </c>
      <c r="C99" s="0" t="s">
        <v>298</v>
      </c>
      <c r="D99" s="0" t="s">
        <v>299</v>
      </c>
      <c r="E99" s="0" t="s">
        <v>300</v>
      </c>
      <c r="F99" s="40" t="n">
        <v>38965</v>
      </c>
      <c r="G99" s="3" t="n">
        <v>788</v>
      </c>
      <c r="H99" s="0" t="n">
        <v>6014731203</v>
      </c>
      <c r="I99" s="4" t="n">
        <v>6</v>
      </c>
      <c r="J99" s="4" t="s">
        <v>48</v>
      </c>
      <c r="K99" s="0" t="s">
        <v>48</v>
      </c>
      <c r="L99" s="5" t="s">
        <v>49</v>
      </c>
      <c r="M99" s="44" t="n">
        <v>1258.47</v>
      </c>
      <c r="N99" s="5" t="s">
        <v>48</v>
      </c>
      <c r="O99" s="5" t="s">
        <v>48</v>
      </c>
      <c r="P99" s="41" t="n">
        <v>28.102189781</v>
      </c>
      <c r="Q99" s="0" t="s">
        <v>49</v>
      </c>
      <c r="R99" s="0" t="s">
        <v>48</v>
      </c>
      <c r="S99" s="0" t="s">
        <v>49</v>
      </c>
      <c r="T99" s="0" t="s">
        <v>48</v>
      </c>
      <c r="U99" s="5" t="s">
        <v>49</v>
      </c>
      <c r="V99" s="42" t="n">
        <v>104562</v>
      </c>
      <c r="W99" s="43" t="s">
        <v>50</v>
      </c>
      <c r="X99" s="42" t="n">
        <v>10056</v>
      </c>
      <c r="Y99" s="42" t="n">
        <v>8335</v>
      </c>
      <c r="Z99" s="0" t="n">
        <f aca="false">IF(OR(J99="YES",L99="YES"),1,0)</f>
        <v>1</v>
      </c>
      <c r="AA99" s="0" t="n">
        <f aca="false">IF(OR(M99&lt;600,N99="YES"),1,0)</f>
        <v>0</v>
      </c>
      <c r="AB99" s="0" t="n">
        <f aca="false">IF(AND(OR(J99="YES",L99="YES"),(Z99=0)),"Trouble",0)</f>
        <v>0</v>
      </c>
      <c r="AC99" s="0" t="n">
        <f aca="false">IF(AND(OR(M99&lt;600,N99="YES"),(AA99=0)),"Trouble",0)</f>
        <v>0</v>
      </c>
      <c r="AD99" s="0" t="n">
        <f aca="false">IF(AND(AND(J99="NO",L99="NO"),(O99="YES")),"Trouble",0)</f>
        <v>0</v>
      </c>
      <c r="AE99" s="0" t="n">
        <f aca="false">IF(AND(AND(M99&gt;=600,N99="NO"),(O99="YES")),"Trouble",0)</f>
        <v>0</v>
      </c>
      <c r="AF99" s="7" t="n">
        <f aca="false">IF(AND(Z99=1,AA99=1),"SRSA",0)</f>
        <v>0</v>
      </c>
      <c r="AG99" s="7" t="n">
        <f aca="false">IF(AND(AF99=0,O99="YES"),"Trouble",0)</f>
        <v>0</v>
      </c>
      <c r="AH99" s="7" t="n">
        <f aca="false">IF(AND(AF99="SRSA",O99="NO"),"Trouble",0)</f>
        <v>0</v>
      </c>
      <c r="AI99" s="0" t="n">
        <f aca="false">IF(S99="YES",1,0)</f>
        <v>1</v>
      </c>
      <c r="AJ99" s="0" t="n">
        <f aca="false">IF(P99&gt;=20,1,0)</f>
        <v>1</v>
      </c>
      <c r="AK99" s="0" t="str">
        <f aca="false">IF(AND(AI99=1,AJ99=1),"Initial",0)</f>
        <v>Initial</v>
      </c>
      <c r="AL99" s="0" t="n">
        <f aca="false">IF(AND(AF99="SRSA",AK99="Initial"),"SRSA",0)</f>
        <v>0</v>
      </c>
      <c r="AM99" s="0" t="str">
        <f aca="false">IF(AND(AK99="Initial",AL99=0),"RLIS",0)</f>
        <v>RLIS</v>
      </c>
      <c r="AN99" s="0" t="n">
        <f aca="false">IF(AND(AM99=0,U99="YES"),"Trouble",0)</f>
        <v>0</v>
      </c>
      <c r="AO99" s="0" t="n">
        <f aca="false">IF(AND(U99="NO",AM99="RLIS"),"Trouble",0)</f>
        <v>0</v>
      </c>
    </row>
    <row r="100" customFormat="false" ht="12.75" hidden="false" customHeight="false" outlineLevel="0" collapsed="false">
      <c r="A100" s="0" t="n">
        <v>2804530</v>
      </c>
      <c r="B100" s="0" t="n">
        <v>7700</v>
      </c>
      <c r="C100" s="0" t="s">
        <v>301</v>
      </c>
      <c r="D100" s="0" t="s">
        <v>302</v>
      </c>
      <c r="E100" s="0" t="s">
        <v>303</v>
      </c>
      <c r="F100" s="40" t="n">
        <v>39367</v>
      </c>
      <c r="G100" s="3" t="n">
        <v>2692</v>
      </c>
      <c r="H100" s="0" t="n">
        <v>6017354871</v>
      </c>
      <c r="I100" s="4" t="s">
        <v>47</v>
      </c>
      <c r="J100" s="4" t="s">
        <v>48</v>
      </c>
      <c r="K100" s="0" t="s">
        <v>48</v>
      </c>
      <c r="L100" s="5" t="s">
        <v>49</v>
      </c>
      <c r="M100" s="44" t="n">
        <v>3823.58</v>
      </c>
      <c r="N100" s="5" t="s">
        <v>48</v>
      </c>
      <c r="O100" s="5" t="s">
        <v>48</v>
      </c>
      <c r="P100" s="41" t="n">
        <v>28.409338861</v>
      </c>
      <c r="Q100" s="0" t="s">
        <v>49</v>
      </c>
      <c r="R100" s="0" t="s">
        <v>48</v>
      </c>
      <c r="S100" s="0" t="s">
        <v>49</v>
      </c>
      <c r="T100" s="0" t="s">
        <v>48</v>
      </c>
      <c r="U100" s="5" t="s">
        <v>49</v>
      </c>
      <c r="V100" s="42" t="n">
        <v>336943</v>
      </c>
      <c r="W100" s="43" t="s">
        <v>50</v>
      </c>
      <c r="X100" s="42" t="n">
        <v>35299</v>
      </c>
      <c r="Y100" s="42" t="n">
        <v>25274</v>
      </c>
      <c r="Z100" s="0" t="n">
        <f aca="false">IF(OR(J100="YES",L100="YES"),1,0)</f>
        <v>1</v>
      </c>
      <c r="AA100" s="0" t="n">
        <f aca="false">IF(OR(M100&lt;600,N100="YES"),1,0)</f>
        <v>0</v>
      </c>
      <c r="AB100" s="0" t="n">
        <f aca="false">IF(AND(OR(J100="YES",L100="YES"),(Z100=0)),"Trouble",0)</f>
        <v>0</v>
      </c>
      <c r="AC100" s="0" t="n">
        <f aca="false">IF(AND(OR(M100&lt;600,N100="YES"),(AA100=0)),"Trouble",0)</f>
        <v>0</v>
      </c>
      <c r="AD100" s="0" t="n">
        <f aca="false">IF(AND(AND(J100="NO",L100="NO"),(O100="YES")),"Trouble",0)</f>
        <v>0</v>
      </c>
      <c r="AE100" s="0" t="n">
        <f aca="false">IF(AND(AND(M100&gt;=600,N100="NO"),(O100="YES")),"Trouble",0)</f>
        <v>0</v>
      </c>
      <c r="AF100" s="7" t="n">
        <f aca="false">IF(AND(Z100=1,AA100=1),"SRSA",0)</f>
        <v>0</v>
      </c>
      <c r="AG100" s="7" t="n">
        <f aca="false">IF(AND(AF100=0,O100="YES"),"Trouble",0)</f>
        <v>0</v>
      </c>
      <c r="AH100" s="7" t="n">
        <f aca="false">IF(AND(AF100="SRSA",O100="NO"),"Trouble",0)</f>
        <v>0</v>
      </c>
      <c r="AI100" s="0" t="n">
        <f aca="false">IF(S100="YES",1,0)</f>
        <v>1</v>
      </c>
      <c r="AJ100" s="0" t="n">
        <f aca="false">IF(P100&gt;=20,1,0)</f>
        <v>1</v>
      </c>
      <c r="AK100" s="0" t="str">
        <f aca="false">IF(AND(AI100=1,AJ100=1),"Initial",0)</f>
        <v>Initial</v>
      </c>
      <c r="AL100" s="0" t="n">
        <f aca="false">IF(AND(AF100="SRSA",AK100="Initial"),"SRSA",0)</f>
        <v>0</v>
      </c>
      <c r="AM100" s="0" t="str">
        <f aca="false">IF(AND(AK100="Initial",AL100=0),"RLIS",0)</f>
        <v>RLIS</v>
      </c>
      <c r="AN100" s="0" t="n">
        <f aca="false">IF(AND(AM100=0,U100="YES"),"Trouble",0)</f>
        <v>0</v>
      </c>
      <c r="AO100" s="0" t="n">
        <f aca="false">IF(AND(U100="NO",AM100="RLIS"),"Trouble",0)</f>
        <v>0</v>
      </c>
    </row>
    <row r="101" customFormat="false" ht="12.75" hidden="false" customHeight="false" outlineLevel="0" collapsed="false">
      <c r="A101" s="0" t="n">
        <v>2804560</v>
      </c>
      <c r="B101" s="0" t="n">
        <v>7800</v>
      </c>
      <c r="C101" s="0" t="s">
        <v>304</v>
      </c>
      <c r="D101" s="0" t="s">
        <v>305</v>
      </c>
      <c r="E101" s="0" t="s">
        <v>306</v>
      </c>
      <c r="F101" s="40" t="n">
        <v>39744</v>
      </c>
      <c r="G101" s="3" t="s">
        <v>46</v>
      </c>
      <c r="H101" s="0" t="n">
        <v>6622585921</v>
      </c>
      <c r="I101" s="4" t="n">
        <v>7</v>
      </c>
      <c r="J101" s="4" t="s">
        <v>49</v>
      </c>
      <c r="K101" s="0" t="s">
        <v>48</v>
      </c>
      <c r="L101" s="5" t="s">
        <v>50</v>
      </c>
      <c r="M101" s="44" t="n">
        <v>1741.56</v>
      </c>
      <c r="N101" s="5" t="s">
        <v>48</v>
      </c>
      <c r="O101" s="5" t="s">
        <v>48</v>
      </c>
      <c r="P101" s="41" t="n">
        <v>26.686656672</v>
      </c>
      <c r="Q101" s="0" t="s">
        <v>49</v>
      </c>
      <c r="R101" s="0" t="s">
        <v>48</v>
      </c>
      <c r="S101" s="0" t="s">
        <v>49</v>
      </c>
      <c r="T101" s="0" t="s">
        <v>48</v>
      </c>
      <c r="U101" s="5" t="s">
        <v>49</v>
      </c>
      <c r="V101" s="42" t="n">
        <v>141778</v>
      </c>
      <c r="W101" s="43" t="s">
        <v>50</v>
      </c>
      <c r="X101" s="42" t="n">
        <v>13246</v>
      </c>
      <c r="Y101" s="42" t="n">
        <v>11697</v>
      </c>
      <c r="Z101" s="0" t="n">
        <f aca="false">IF(OR(J101="YES",L101="YES"),1,0)</f>
        <v>1</v>
      </c>
      <c r="AA101" s="0" t="n">
        <f aca="false">IF(OR(M101&lt;600,N101="YES"),1,0)</f>
        <v>0</v>
      </c>
      <c r="AB101" s="0" t="n">
        <f aca="false">IF(AND(OR(J101="YES",L101="YES"),(Z101=0)),"Trouble",0)</f>
        <v>0</v>
      </c>
      <c r="AC101" s="0" t="n">
        <f aca="false">IF(AND(OR(M101&lt;600,N101="YES"),(AA101=0)),"Trouble",0)</f>
        <v>0</v>
      </c>
      <c r="AD101" s="0" t="n">
        <f aca="false">IF(AND(AND(J101="NO",L101="NO"),(O101="YES")),"Trouble",0)</f>
        <v>0</v>
      </c>
      <c r="AE101" s="0" t="n">
        <f aca="false">IF(AND(AND(M101&gt;=600,N101="NO"),(O101="YES")),"Trouble",0)</f>
        <v>0</v>
      </c>
      <c r="AF101" s="7" t="n">
        <f aca="false">IF(AND(Z101=1,AA101=1),"SRSA",0)</f>
        <v>0</v>
      </c>
      <c r="AG101" s="7" t="n">
        <f aca="false">IF(AND(AF101=0,O101="YES"),"Trouble",0)</f>
        <v>0</v>
      </c>
      <c r="AH101" s="7" t="n">
        <f aca="false">IF(AND(AF101="SRSA",O101="NO"),"Trouble",0)</f>
        <v>0</v>
      </c>
      <c r="AI101" s="0" t="n">
        <f aca="false">IF(S101="YES",1,0)</f>
        <v>1</v>
      </c>
      <c r="AJ101" s="0" t="n">
        <f aca="false">IF(P101&gt;=20,1,0)</f>
        <v>1</v>
      </c>
      <c r="AK101" s="0" t="str">
        <f aca="false">IF(AND(AI101=1,AJ101=1),"Initial",0)</f>
        <v>Initial</v>
      </c>
      <c r="AL101" s="0" t="n">
        <f aca="false">IF(AND(AF101="SRSA",AK101="Initial"),"SRSA",0)</f>
        <v>0</v>
      </c>
      <c r="AM101" s="0" t="str">
        <f aca="false">IF(AND(AK101="Initial",AL101=0),"RLIS",0)</f>
        <v>RLIS</v>
      </c>
      <c r="AN101" s="0" t="n">
        <f aca="false">IF(AND(AM101=0,U101="YES"),"Trouble",0)</f>
        <v>0</v>
      </c>
      <c r="AO101" s="0" t="n">
        <f aca="false">IF(AND(U101="NO",AM101="RLIS"),"Trouble",0)</f>
        <v>0</v>
      </c>
    </row>
    <row r="102" customFormat="false" ht="12.75" hidden="false" customHeight="false" outlineLevel="0" collapsed="false">
      <c r="A102" s="0" t="n">
        <v>2800660</v>
      </c>
      <c r="B102" s="0" t="n">
        <v>611</v>
      </c>
      <c r="C102" s="0" t="s">
        <v>307</v>
      </c>
      <c r="D102" s="0" t="s">
        <v>308</v>
      </c>
      <c r="E102" s="0" t="s">
        <v>309</v>
      </c>
      <c r="F102" s="40" t="n">
        <v>38769</v>
      </c>
      <c r="G102" s="3" t="s">
        <v>46</v>
      </c>
      <c r="H102" s="0" t="n">
        <v>6017593525</v>
      </c>
      <c r="I102" s="4" t="n">
        <v>6</v>
      </c>
      <c r="J102" s="4" t="s">
        <v>48</v>
      </c>
      <c r="K102" s="0" t="s">
        <v>48</v>
      </c>
      <c r="L102" s="5" t="s">
        <v>49</v>
      </c>
      <c r="M102" s="44" t="n">
        <v>1153.25</v>
      </c>
      <c r="N102" s="5" t="s">
        <v>48</v>
      </c>
      <c r="O102" s="5" t="s">
        <v>48</v>
      </c>
      <c r="P102" s="41" t="n">
        <v>46.088794926</v>
      </c>
      <c r="Q102" s="0" t="s">
        <v>49</v>
      </c>
      <c r="R102" s="0" t="s">
        <v>48</v>
      </c>
      <c r="S102" s="0" t="s">
        <v>49</v>
      </c>
      <c r="T102" s="0" t="s">
        <v>48</v>
      </c>
      <c r="U102" s="5" t="s">
        <v>49</v>
      </c>
      <c r="V102" s="42" t="n">
        <v>155821</v>
      </c>
      <c r="W102" s="43" t="s">
        <v>50</v>
      </c>
      <c r="X102" s="42" t="n">
        <v>16472</v>
      </c>
      <c r="Y102" s="42" t="n">
        <v>7662</v>
      </c>
      <c r="Z102" s="0" t="n">
        <f aca="false">IF(OR(J102="YES",L102="YES"),1,0)</f>
        <v>1</v>
      </c>
      <c r="AA102" s="0" t="n">
        <f aca="false">IF(OR(M102&lt;600,N102="YES"),1,0)</f>
        <v>0</v>
      </c>
      <c r="AB102" s="0" t="n">
        <f aca="false">IF(AND(OR(J102="YES",L102="YES"),(Z102=0)),"Trouble",0)</f>
        <v>0</v>
      </c>
      <c r="AC102" s="0" t="n">
        <f aca="false">IF(AND(OR(M102&lt;600,N102="YES"),(AA102=0)),"Trouble",0)</f>
        <v>0</v>
      </c>
      <c r="AD102" s="0" t="n">
        <f aca="false">IF(AND(AND(J102="NO",L102="NO"),(O102="YES")),"Trouble",0)</f>
        <v>0</v>
      </c>
      <c r="AE102" s="0" t="n">
        <f aca="false">IF(AND(AND(M102&gt;=600,N102="NO"),(O102="YES")),"Trouble",0)</f>
        <v>0</v>
      </c>
      <c r="AF102" s="7" t="n">
        <f aca="false">IF(AND(Z102=1,AA102=1),"SRSA",0)</f>
        <v>0</v>
      </c>
      <c r="AG102" s="7" t="n">
        <f aca="false">IF(AND(AF102=0,O102="YES"),"Trouble",0)</f>
        <v>0</v>
      </c>
      <c r="AH102" s="7" t="n">
        <f aca="false">IF(AND(AF102="SRSA",O102="NO"),"Trouble",0)</f>
        <v>0</v>
      </c>
      <c r="AI102" s="0" t="n">
        <f aca="false">IF(S102="YES",1,0)</f>
        <v>1</v>
      </c>
      <c r="AJ102" s="0" t="n">
        <f aca="false">IF(P102&gt;=20,1,0)</f>
        <v>1</v>
      </c>
      <c r="AK102" s="0" t="str">
        <f aca="false">IF(AND(AI102=1,AJ102=1),"Initial",0)</f>
        <v>Initial</v>
      </c>
      <c r="AL102" s="0" t="n">
        <f aca="false">IF(AND(AF102="SRSA",AK102="Initial"),"SRSA",0)</f>
        <v>0</v>
      </c>
      <c r="AM102" s="0" t="str">
        <f aca="false">IF(AND(AK102="Initial",AL102=0),"RLIS",0)</f>
        <v>RLIS</v>
      </c>
      <c r="AN102" s="0" t="n">
        <f aca="false">IF(AND(AM102=0,U102="YES"),"Trouble",0)</f>
        <v>0</v>
      </c>
      <c r="AO102" s="0" t="n">
        <f aca="false">IF(AND(U102="NO",AM102="RLIS"),"Trouble",0)</f>
        <v>0</v>
      </c>
    </row>
    <row r="103" customFormat="false" ht="12.75" hidden="false" customHeight="false" outlineLevel="0" collapsed="false">
      <c r="A103" s="0" t="n">
        <v>2804590</v>
      </c>
      <c r="B103" s="0" t="n">
        <v>3112</v>
      </c>
      <c r="C103" s="0" t="s">
        <v>310</v>
      </c>
      <c r="D103" s="0" t="s">
        <v>311</v>
      </c>
      <c r="E103" s="0" t="s">
        <v>312</v>
      </c>
      <c r="F103" s="40" t="n">
        <v>39422</v>
      </c>
      <c r="G103" s="3" t="n">
        <v>610</v>
      </c>
      <c r="H103" s="0" t="n">
        <v>6017642280</v>
      </c>
      <c r="I103" s="4" t="n">
        <v>7</v>
      </c>
      <c r="J103" s="4" t="s">
        <v>49</v>
      </c>
      <c r="K103" s="0" t="s">
        <v>48</v>
      </c>
      <c r="L103" s="5" t="s">
        <v>50</v>
      </c>
      <c r="M103" s="44" t="n">
        <v>1717.53</v>
      </c>
      <c r="N103" s="5" t="s">
        <v>48</v>
      </c>
      <c r="O103" s="5" t="s">
        <v>48</v>
      </c>
      <c r="P103" s="41" t="n">
        <v>26.611418048</v>
      </c>
      <c r="Q103" s="0" t="s">
        <v>49</v>
      </c>
      <c r="R103" s="0" t="s">
        <v>48</v>
      </c>
      <c r="S103" s="0" t="s">
        <v>49</v>
      </c>
      <c r="T103" s="0" t="s">
        <v>48</v>
      </c>
      <c r="U103" s="5" t="s">
        <v>49</v>
      </c>
      <c r="V103" s="42" t="n">
        <v>149142</v>
      </c>
      <c r="W103" s="43" t="s">
        <v>50</v>
      </c>
      <c r="X103" s="42" t="n">
        <v>15829</v>
      </c>
      <c r="Y103" s="42" t="n">
        <v>11289</v>
      </c>
      <c r="Z103" s="0" t="n">
        <f aca="false">IF(OR(J103="YES",L103="YES"),1,0)</f>
        <v>1</v>
      </c>
      <c r="AA103" s="0" t="n">
        <f aca="false">IF(OR(M103&lt;600,N103="YES"),1,0)</f>
        <v>0</v>
      </c>
      <c r="AB103" s="0" t="n">
        <f aca="false">IF(AND(OR(J103="YES",L103="YES"),(Z103=0)),"Trouble",0)</f>
        <v>0</v>
      </c>
      <c r="AC103" s="0" t="n">
        <f aca="false">IF(AND(OR(M103&lt;600,N103="YES"),(AA103=0)),"Trouble",0)</f>
        <v>0</v>
      </c>
      <c r="AD103" s="0" t="n">
        <f aca="false">IF(AND(AND(J103="NO",L103="NO"),(O103="YES")),"Trouble",0)</f>
        <v>0</v>
      </c>
      <c r="AE103" s="0" t="n">
        <f aca="false">IF(AND(AND(M103&gt;=600,N103="NO"),(O103="YES")),"Trouble",0)</f>
        <v>0</v>
      </c>
      <c r="AF103" s="7" t="n">
        <f aca="false">IF(AND(Z103=1,AA103=1),"SRSA",0)</f>
        <v>0</v>
      </c>
      <c r="AG103" s="7" t="n">
        <f aca="false">IF(AND(AF103=0,O103="YES"),"Trouble",0)</f>
        <v>0</v>
      </c>
      <c r="AH103" s="7" t="n">
        <f aca="false">IF(AND(AF103="SRSA",O103="NO"),"Trouble",0)</f>
        <v>0</v>
      </c>
      <c r="AI103" s="0" t="n">
        <f aca="false">IF(S103="YES",1,0)</f>
        <v>1</v>
      </c>
      <c r="AJ103" s="0" t="n">
        <f aca="false">IF(P103&gt;=20,1,0)</f>
        <v>1</v>
      </c>
      <c r="AK103" s="0" t="str">
        <f aca="false">IF(AND(AI103=1,AJ103=1),"Initial",0)</f>
        <v>Initial</v>
      </c>
      <c r="AL103" s="0" t="n">
        <f aca="false">IF(AND(AF103="SRSA",AK103="Initial"),"SRSA",0)</f>
        <v>0</v>
      </c>
      <c r="AM103" s="0" t="str">
        <f aca="false">IF(AND(AK103="Initial",AL103=0),"RLIS",0)</f>
        <v>RLIS</v>
      </c>
      <c r="AN103" s="0" t="n">
        <f aca="false">IF(AND(AM103=0,U103="YES"),"Trouble",0)</f>
        <v>0</v>
      </c>
      <c r="AO103" s="0" t="n">
        <f aca="false">IF(AND(U103="NO",AM103="RLIS"),"Trouble",0)</f>
        <v>0</v>
      </c>
    </row>
    <row r="104" customFormat="false" ht="12.75" hidden="false" customHeight="false" outlineLevel="0" collapsed="false">
      <c r="A104" s="0" t="n">
        <v>2804620</v>
      </c>
      <c r="B104" s="0" t="n">
        <v>1320</v>
      </c>
      <c r="C104" s="0" t="s">
        <v>313</v>
      </c>
      <c r="D104" s="0" t="s">
        <v>314</v>
      </c>
      <c r="E104" s="0" t="s">
        <v>315</v>
      </c>
      <c r="F104" s="40" t="n">
        <v>39773</v>
      </c>
      <c r="G104" s="3" t="n">
        <v>2924</v>
      </c>
      <c r="H104" s="0" t="n">
        <v>6014944242</v>
      </c>
      <c r="I104" s="4" t="n">
        <v>6</v>
      </c>
      <c r="J104" s="4" t="s">
        <v>48</v>
      </c>
      <c r="K104" s="0" t="s">
        <v>48</v>
      </c>
      <c r="L104" s="5" t="s">
        <v>49</v>
      </c>
      <c r="M104" s="44" t="n">
        <v>3429.81</v>
      </c>
      <c r="N104" s="5" t="s">
        <v>48</v>
      </c>
      <c r="O104" s="5" t="s">
        <v>48</v>
      </c>
      <c r="P104" s="41" t="n">
        <v>29.703213147</v>
      </c>
      <c r="Q104" s="0" t="s">
        <v>49</v>
      </c>
      <c r="R104" s="0" t="s">
        <v>48</v>
      </c>
      <c r="S104" s="0" t="s">
        <v>49</v>
      </c>
      <c r="T104" s="0" t="s">
        <v>48</v>
      </c>
      <c r="U104" s="5" t="s">
        <v>49</v>
      </c>
      <c r="V104" s="42" t="n">
        <v>307709</v>
      </c>
      <c r="W104" s="43" t="s">
        <v>50</v>
      </c>
      <c r="X104" s="42" t="n">
        <v>31885</v>
      </c>
      <c r="Y104" s="42" t="n">
        <v>22917</v>
      </c>
      <c r="Z104" s="0" t="n">
        <f aca="false">IF(OR(J104="YES",L104="YES"),1,0)</f>
        <v>1</v>
      </c>
      <c r="AA104" s="0" t="n">
        <f aca="false">IF(OR(M104&lt;600,N104="YES"),1,0)</f>
        <v>0</v>
      </c>
      <c r="AB104" s="0" t="n">
        <f aca="false">IF(AND(OR(J104="YES",L104="YES"),(Z104=0)),"Trouble",0)</f>
        <v>0</v>
      </c>
      <c r="AC104" s="0" t="n">
        <f aca="false">IF(AND(OR(M104&lt;600,N104="YES"),(AA104=0)),"Trouble",0)</f>
        <v>0</v>
      </c>
      <c r="AD104" s="0" t="n">
        <f aca="false">IF(AND(AND(J104="NO",L104="NO"),(O104="YES")),"Trouble",0)</f>
        <v>0</v>
      </c>
      <c r="AE104" s="0" t="n">
        <f aca="false">IF(AND(AND(M104&gt;=600,N104="NO"),(O104="YES")),"Trouble",0)</f>
        <v>0</v>
      </c>
      <c r="AF104" s="7" t="n">
        <f aca="false">IF(AND(Z104=1,AA104=1),"SRSA",0)</f>
        <v>0</v>
      </c>
      <c r="AG104" s="7" t="n">
        <f aca="false">IF(AND(AF104=0,O104="YES"),"Trouble",0)</f>
        <v>0</v>
      </c>
      <c r="AH104" s="7" t="n">
        <f aca="false">IF(AND(AF104="SRSA",O104="NO"),"Trouble",0)</f>
        <v>0</v>
      </c>
      <c r="AI104" s="0" t="n">
        <f aca="false">IF(S104="YES",1,0)</f>
        <v>1</v>
      </c>
      <c r="AJ104" s="0" t="n">
        <f aca="false">IF(P104&gt;=20,1,0)</f>
        <v>1</v>
      </c>
      <c r="AK104" s="0" t="str">
        <f aca="false">IF(AND(AI104=1,AJ104=1),"Initial",0)</f>
        <v>Initial</v>
      </c>
      <c r="AL104" s="0" t="n">
        <f aca="false">IF(AND(AF104="SRSA",AK104="Initial"),"SRSA",0)</f>
        <v>0</v>
      </c>
      <c r="AM104" s="0" t="str">
        <f aca="false">IF(AND(AK104="Initial",AL104=0),"RLIS",0)</f>
        <v>RLIS</v>
      </c>
      <c r="AN104" s="0" t="n">
        <f aca="false">IF(AND(AM104=0,U104="YES"),"Trouble",0)</f>
        <v>0</v>
      </c>
      <c r="AO104" s="0" t="n">
        <f aca="false">IF(AND(U104="NO",AM104="RLIS"),"Trouble",0)</f>
        <v>0</v>
      </c>
    </row>
    <row r="105" customFormat="false" ht="12.75" hidden="false" customHeight="false" outlineLevel="0" collapsed="false">
      <c r="A105" s="0" t="n">
        <v>2804650</v>
      </c>
      <c r="B105" s="0" t="n">
        <v>6812</v>
      </c>
      <c r="C105" s="0" t="s">
        <v>316</v>
      </c>
      <c r="D105" s="0" t="s">
        <v>317</v>
      </c>
      <c r="E105" s="0" t="s">
        <v>318</v>
      </c>
      <c r="F105" s="40" t="n">
        <v>38966</v>
      </c>
      <c r="G105" s="3" t="n">
        <v>129</v>
      </c>
      <c r="H105" s="0" t="n">
        <v>6623759291</v>
      </c>
      <c r="I105" s="4" t="n">
        <v>7</v>
      </c>
      <c r="J105" s="4" t="s">
        <v>49</v>
      </c>
      <c r="K105" s="0" t="s">
        <v>48</v>
      </c>
      <c r="L105" s="5" t="s">
        <v>50</v>
      </c>
      <c r="M105" s="44" t="n">
        <v>1209.45</v>
      </c>
      <c r="N105" s="5" t="s">
        <v>48</v>
      </c>
      <c r="O105" s="5" t="s">
        <v>48</v>
      </c>
      <c r="P105" s="41" t="n">
        <v>39.130434783</v>
      </c>
      <c r="Q105" s="0" t="s">
        <v>49</v>
      </c>
      <c r="R105" s="0" t="s">
        <v>48</v>
      </c>
      <c r="S105" s="0" t="s">
        <v>49</v>
      </c>
      <c r="T105" s="0" t="s">
        <v>48</v>
      </c>
      <c r="U105" s="5" t="s">
        <v>49</v>
      </c>
      <c r="V105" s="42" t="n">
        <v>169351</v>
      </c>
      <c r="W105" s="43" t="s">
        <v>50</v>
      </c>
      <c r="X105" s="42" t="n">
        <v>18204</v>
      </c>
      <c r="Y105" s="42" t="n">
        <v>8001</v>
      </c>
      <c r="Z105" s="0" t="n">
        <f aca="false">IF(OR(J105="YES",L105="YES"),1,0)</f>
        <v>1</v>
      </c>
      <c r="AA105" s="0" t="n">
        <f aca="false">IF(OR(M105&lt;600,N105="YES"),1,0)</f>
        <v>0</v>
      </c>
      <c r="AB105" s="0" t="n">
        <f aca="false">IF(AND(OR(J105="YES",L105="YES"),(Z105=0)),"Trouble",0)</f>
        <v>0</v>
      </c>
      <c r="AC105" s="0" t="n">
        <f aca="false">IF(AND(OR(M105&lt;600,N105="YES"),(AA105=0)),"Trouble",0)</f>
        <v>0</v>
      </c>
      <c r="AD105" s="0" t="n">
        <f aca="false">IF(AND(AND(J105="NO",L105="NO"),(O105="YES")),"Trouble",0)</f>
        <v>0</v>
      </c>
      <c r="AE105" s="0" t="n">
        <f aca="false">IF(AND(AND(M105&gt;=600,N105="NO"),(O105="YES")),"Trouble",0)</f>
        <v>0</v>
      </c>
      <c r="AF105" s="7" t="n">
        <f aca="false">IF(AND(Z105=1,AA105=1),"SRSA",0)</f>
        <v>0</v>
      </c>
      <c r="AG105" s="7" t="n">
        <f aca="false">IF(AND(AF105=0,O105="YES"),"Trouble",0)</f>
        <v>0</v>
      </c>
      <c r="AH105" s="7" t="n">
        <f aca="false">IF(AND(AF105="SRSA",O105="NO"),"Trouble",0)</f>
        <v>0</v>
      </c>
      <c r="AI105" s="0" t="n">
        <f aca="false">IF(S105="YES",1,0)</f>
        <v>1</v>
      </c>
      <c r="AJ105" s="0" t="n">
        <f aca="false">IF(P105&gt;=20,1,0)</f>
        <v>1</v>
      </c>
      <c r="AK105" s="0" t="str">
        <f aca="false">IF(AND(AI105=1,AJ105=1),"Initial",0)</f>
        <v>Initial</v>
      </c>
      <c r="AL105" s="0" t="n">
        <f aca="false">IF(AND(AF105="SRSA",AK105="Initial"),"SRSA",0)</f>
        <v>0</v>
      </c>
      <c r="AM105" s="0" t="str">
        <f aca="false">IF(AND(AK105="Initial",AL105=0),"RLIS",0)</f>
        <v>RLIS</v>
      </c>
      <c r="AN105" s="0" t="n">
        <f aca="false">IF(AND(AM105=0,U105="YES"),"Trouble",0)</f>
        <v>0</v>
      </c>
      <c r="AO105" s="0" t="n">
        <f aca="false">IF(AND(U105="NO",AM105="RLIS"),"Trouble",0)</f>
        <v>0</v>
      </c>
    </row>
    <row r="106" customFormat="false" ht="12.75" hidden="false" customHeight="false" outlineLevel="0" collapsed="false">
      <c r="A106" s="0" t="n">
        <v>2804710</v>
      </c>
      <c r="B106" s="0" t="n">
        <v>7900</v>
      </c>
      <c r="C106" s="0" t="s">
        <v>319</v>
      </c>
      <c r="D106" s="0" t="s">
        <v>320</v>
      </c>
      <c r="E106" s="0" t="s">
        <v>321</v>
      </c>
      <c r="F106" s="40" t="n">
        <v>39669</v>
      </c>
      <c r="G106" s="3" t="n">
        <v>785</v>
      </c>
      <c r="H106" s="0" t="n">
        <v>6018883582</v>
      </c>
      <c r="I106" s="4" t="n">
        <v>7</v>
      </c>
      <c r="J106" s="4" t="s">
        <v>49</v>
      </c>
      <c r="K106" s="0" t="s">
        <v>48</v>
      </c>
      <c r="L106" s="5" t="s">
        <v>50</v>
      </c>
      <c r="M106" s="44" t="n">
        <v>1461.08</v>
      </c>
      <c r="N106" s="5" t="s">
        <v>48</v>
      </c>
      <c r="O106" s="5" t="s">
        <v>48</v>
      </c>
      <c r="P106" s="41" t="n">
        <v>37.318489835</v>
      </c>
      <c r="Q106" s="0" t="s">
        <v>49</v>
      </c>
      <c r="R106" s="0" t="s">
        <v>48</v>
      </c>
      <c r="S106" s="0" t="s">
        <v>49</v>
      </c>
      <c r="T106" s="0" t="s">
        <v>48</v>
      </c>
      <c r="U106" s="5" t="s">
        <v>49</v>
      </c>
      <c r="V106" s="42" t="n">
        <v>188711</v>
      </c>
      <c r="W106" s="43" t="s">
        <v>50</v>
      </c>
      <c r="X106" s="42" t="n">
        <v>20385</v>
      </c>
      <c r="Y106" s="42" t="n">
        <v>12012</v>
      </c>
      <c r="Z106" s="0" t="n">
        <f aca="false">IF(OR(J106="YES",L106="YES"),1,0)</f>
        <v>1</v>
      </c>
      <c r="AA106" s="0" t="n">
        <f aca="false">IF(OR(M106&lt;600,N106="YES"),1,0)</f>
        <v>0</v>
      </c>
      <c r="AB106" s="0" t="n">
        <f aca="false">IF(AND(OR(J106="YES",L106="YES"),(Z106=0)),"Trouble",0)</f>
        <v>0</v>
      </c>
      <c r="AC106" s="0" t="n">
        <f aca="false">IF(AND(OR(M106&lt;600,N106="YES"),(AA106=0)),"Trouble",0)</f>
        <v>0</v>
      </c>
      <c r="AD106" s="0" t="n">
        <f aca="false">IF(AND(AND(J106="NO",L106="NO"),(O106="YES")),"Trouble",0)</f>
        <v>0</v>
      </c>
      <c r="AE106" s="0" t="n">
        <f aca="false">IF(AND(AND(M106&gt;=600,N106="NO"),(O106="YES")),"Trouble",0)</f>
        <v>0</v>
      </c>
      <c r="AF106" s="7" t="n">
        <f aca="false">IF(AND(Z106=1,AA106=1),"SRSA",0)</f>
        <v>0</v>
      </c>
      <c r="AG106" s="7" t="n">
        <f aca="false">IF(AND(AF106=0,O106="YES"),"Trouble",0)</f>
        <v>0</v>
      </c>
      <c r="AH106" s="7" t="n">
        <f aca="false">IF(AND(AF106="SRSA",O106="NO"),"Trouble",0)</f>
        <v>0</v>
      </c>
      <c r="AI106" s="0" t="n">
        <f aca="false">IF(S106="YES",1,0)</f>
        <v>1</v>
      </c>
      <c r="AJ106" s="0" t="n">
        <f aca="false">IF(P106&gt;=20,1,0)</f>
        <v>1</v>
      </c>
      <c r="AK106" s="0" t="str">
        <f aca="false">IF(AND(AI106=1,AJ106=1),"Initial",0)</f>
        <v>Initial</v>
      </c>
      <c r="AL106" s="0" t="n">
        <f aca="false">IF(AND(AF106="SRSA",AK106="Initial"),"SRSA",0)</f>
        <v>0</v>
      </c>
      <c r="AM106" s="0" t="str">
        <f aca="false">IF(AND(AK106="Initial",AL106=0),"RLIS",0)</f>
        <v>RLIS</v>
      </c>
      <c r="AN106" s="0" t="n">
        <f aca="false">IF(AND(AM106=0,U106="YES"),"Trouble",0)</f>
        <v>0</v>
      </c>
      <c r="AO106" s="0" t="n">
        <f aca="false">IF(AND(U106="NO",AM106="RLIS"),"Trouble",0)</f>
        <v>0</v>
      </c>
    </row>
    <row r="107" customFormat="false" ht="12.75" hidden="false" customHeight="false" outlineLevel="0" collapsed="false">
      <c r="A107" s="0" t="n">
        <v>2804740</v>
      </c>
      <c r="B107" s="0" t="n">
        <v>4920</v>
      </c>
      <c r="C107" s="0" t="s">
        <v>322</v>
      </c>
      <c r="D107" s="0" t="s">
        <v>323</v>
      </c>
      <c r="E107" s="0" t="s">
        <v>324</v>
      </c>
      <c r="F107" s="40" t="n">
        <v>38967</v>
      </c>
      <c r="G107" s="3" t="n">
        <v>2104</v>
      </c>
      <c r="H107" s="0" t="n">
        <v>6622833731</v>
      </c>
      <c r="I107" s="4" t="n">
        <v>6</v>
      </c>
      <c r="J107" s="4" t="s">
        <v>48</v>
      </c>
      <c r="K107" s="0" t="s">
        <v>48</v>
      </c>
      <c r="L107" s="5" t="s">
        <v>49</v>
      </c>
      <c r="M107" s="44" t="n">
        <v>1396.87</v>
      </c>
      <c r="N107" s="5" t="s">
        <v>48</v>
      </c>
      <c r="O107" s="5" t="s">
        <v>48</v>
      </c>
      <c r="P107" s="41" t="n">
        <v>33.177205308</v>
      </c>
      <c r="Q107" s="0" t="s">
        <v>49</v>
      </c>
      <c r="R107" s="0" t="s">
        <v>48</v>
      </c>
      <c r="S107" s="0" t="s">
        <v>49</v>
      </c>
      <c r="T107" s="0" t="s">
        <v>48</v>
      </c>
      <c r="U107" s="5" t="s">
        <v>49</v>
      </c>
      <c r="V107" s="42" t="n">
        <v>110440</v>
      </c>
      <c r="W107" s="43" t="s">
        <v>50</v>
      </c>
      <c r="X107" s="42" t="n">
        <v>13205</v>
      </c>
      <c r="Y107" s="42" t="n">
        <v>9083</v>
      </c>
      <c r="Z107" s="0" t="n">
        <f aca="false">IF(OR(J107="YES",L107="YES"),1,0)</f>
        <v>1</v>
      </c>
      <c r="AA107" s="0" t="n">
        <f aca="false">IF(OR(M107&lt;600,N107="YES"),1,0)</f>
        <v>0</v>
      </c>
      <c r="AB107" s="0" t="n">
        <f aca="false">IF(AND(OR(J107="YES",L107="YES"),(Z107=0)),"Trouble",0)</f>
        <v>0</v>
      </c>
      <c r="AC107" s="0" t="n">
        <f aca="false">IF(AND(OR(M107&lt;600,N107="YES"),(AA107=0)),"Trouble",0)</f>
        <v>0</v>
      </c>
      <c r="AD107" s="0" t="n">
        <f aca="false">IF(AND(AND(J107="NO",L107="NO"),(O107="YES")),"Trouble",0)</f>
        <v>0</v>
      </c>
      <c r="AE107" s="0" t="n">
        <f aca="false">IF(AND(AND(M107&gt;=600,N107="NO"),(O107="YES")),"Trouble",0)</f>
        <v>0</v>
      </c>
      <c r="AF107" s="7" t="n">
        <f aca="false">IF(AND(Z107=1,AA107=1),"SRSA",0)</f>
        <v>0</v>
      </c>
      <c r="AG107" s="7" t="n">
        <f aca="false">IF(AND(AF107=0,O107="YES"),"Trouble",0)</f>
        <v>0</v>
      </c>
      <c r="AH107" s="7" t="n">
        <f aca="false">IF(AND(AF107="SRSA",O107="NO"),"Trouble",0)</f>
        <v>0</v>
      </c>
      <c r="AI107" s="0" t="n">
        <f aca="false">IF(S107="YES",1,0)</f>
        <v>1</v>
      </c>
      <c r="AJ107" s="0" t="n">
        <f aca="false">IF(P107&gt;=20,1,0)</f>
        <v>1</v>
      </c>
      <c r="AK107" s="0" t="str">
        <f aca="false">IF(AND(AI107=1,AJ107=1),"Initial",0)</f>
        <v>Initial</v>
      </c>
      <c r="AL107" s="0" t="n">
        <f aca="false">IF(AND(AF107="SRSA",AK107="Initial"),"SRSA",0)</f>
        <v>0</v>
      </c>
      <c r="AM107" s="0" t="str">
        <f aca="false">IF(AND(AK107="Initial",AL107=0),"RLIS",0)</f>
        <v>RLIS</v>
      </c>
      <c r="AN107" s="0" t="n">
        <f aca="false">IF(AND(AM107=0,U107="YES"),"Trouble",0)</f>
        <v>0</v>
      </c>
      <c r="AO107" s="0" t="n">
        <f aca="false">IF(AND(U107="NO",AM107="RLIS"),"Trouble",0)</f>
        <v>0</v>
      </c>
    </row>
    <row r="108" customFormat="false" ht="12.75" hidden="false" customHeight="false" outlineLevel="0" collapsed="false">
      <c r="A108" s="0" t="n">
        <v>2804770</v>
      </c>
      <c r="B108" s="0" t="n">
        <v>8220</v>
      </c>
      <c r="C108" s="0" t="s">
        <v>325</v>
      </c>
      <c r="D108" s="0" t="s">
        <v>326</v>
      </c>
      <c r="E108" s="0" t="s">
        <v>327</v>
      </c>
      <c r="F108" s="40" t="n">
        <v>39194</v>
      </c>
      <c r="G108" s="3" t="n">
        <v>2939</v>
      </c>
      <c r="H108" s="0" t="n">
        <v>6627462125</v>
      </c>
      <c r="I108" s="4" t="n">
        <v>6</v>
      </c>
      <c r="J108" s="4" t="s">
        <v>48</v>
      </c>
      <c r="K108" s="0" t="s">
        <v>48</v>
      </c>
      <c r="L108" s="5" t="s">
        <v>49</v>
      </c>
      <c r="M108" s="44" t="n">
        <v>2734.82</v>
      </c>
      <c r="N108" s="5" t="s">
        <v>48</v>
      </c>
      <c r="O108" s="5" t="s">
        <v>48</v>
      </c>
      <c r="P108" s="41" t="n">
        <v>43.593220339</v>
      </c>
      <c r="Q108" s="0" t="s">
        <v>49</v>
      </c>
      <c r="R108" s="0" t="s">
        <v>48</v>
      </c>
      <c r="S108" s="0" t="s">
        <v>49</v>
      </c>
      <c r="T108" s="0" t="s">
        <v>48</v>
      </c>
      <c r="U108" s="5" t="s">
        <v>49</v>
      </c>
      <c r="V108" s="42" t="n">
        <v>296234</v>
      </c>
      <c r="W108" s="43" t="s">
        <v>50</v>
      </c>
      <c r="X108" s="42" t="n">
        <v>34089</v>
      </c>
      <c r="Y108" s="42" t="n">
        <v>21691</v>
      </c>
      <c r="Z108" s="0" t="n">
        <f aca="false">IF(OR(J108="YES",L108="YES"),1,0)</f>
        <v>1</v>
      </c>
      <c r="AA108" s="0" t="n">
        <f aca="false">IF(OR(M108&lt;600,N108="YES"),1,0)</f>
        <v>0</v>
      </c>
      <c r="AB108" s="0" t="n">
        <f aca="false">IF(AND(OR(J108="YES",L108="YES"),(Z108=0)),"Trouble",0)</f>
        <v>0</v>
      </c>
      <c r="AC108" s="0" t="n">
        <f aca="false">IF(AND(OR(M108&lt;600,N108="YES"),(AA108=0)),"Trouble",0)</f>
        <v>0</v>
      </c>
      <c r="AD108" s="0" t="n">
        <f aca="false">IF(AND(AND(J108="NO",L108="NO"),(O108="YES")),"Trouble",0)</f>
        <v>0</v>
      </c>
      <c r="AE108" s="0" t="n">
        <f aca="false">IF(AND(AND(M108&gt;=600,N108="NO"),(O108="YES")),"Trouble",0)</f>
        <v>0</v>
      </c>
      <c r="AF108" s="7" t="n">
        <f aca="false">IF(AND(Z108=1,AA108=1),"SRSA",0)</f>
        <v>0</v>
      </c>
      <c r="AG108" s="7" t="n">
        <f aca="false">IF(AND(AF108=0,O108="YES"),"Trouble",0)</f>
        <v>0</v>
      </c>
      <c r="AH108" s="7" t="n">
        <f aca="false">IF(AND(AF108="SRSA",O108="NO"),"Trouble",0)</f>
        <v>0</v>
      </c>
      <c r="AI108" s="0" t="n">
        <f aca="false">IF(S108="YES",1,0)</f>
        <v>1</v>
      </c>
      <c r="AJ108" s="0" t="n">
        <f aca="false">IF(P108&gt;=20,1,0)</f>
        <v>1</v>
      </c>
      <c r="AK108" s="0" t="str">
        <f aca="false">IF(AND(AI108=1,AJ108=1),"Initial",0)</f>
        <v>Initial</v>
      </c>
      <c r="AL108" s="0" t="n">
        <f aca="false">IF(AND(AF108="SRSA",AK108="Initial"),"SRSA",0)</f>
        <v>0</v>
      </c>
      <c r="AM108" s="0" t="str">
        <f aca="false">IF(AND(AK108="Initial",AL108=0),"RLIS",0)</f>
        <v>RLIS</v>
      </c>
      <c r="AN108" s="0" t="n">
        <f aca="false">IF(AND(AM108=0,U108="YES"),"Trouble",0)</f>
        <v>0</v>
      </c>
      <c r="AO108" s="0" t="n">
        <f aca="false">IF(AND(U108="NO",AM108="RLIS"),"Trouble",0)</f>
        <v>0</v>
      </c>
    </row>
    <row r="109" customFormat="false" ht="12.75" hidden="false" customHeight="false" outlineLevel="0" collapsed="false">
      <c r="A109" s="0" t="n">
        <v>2804800</v>
      </c>
      <c r="B109" s="0" t="n">
        <v>8200</v>
      </c>
      <c r="C109" s="0" t="s">
        <v>328</v>
      </c>
      <c r="D109" s="0" t="s">
        <v>329</v>
      </c>
      <c r="E109" s="0" t="s">
        <v>327</v>
      </c>
      <c r="F109" s="40" t="n">
        <v>39194</v>
      </c>
      <c r="G109" s="3" t="n">
        <v>4005</v>
      </c>
      <c r="H109" s="0" t="n">
        <v>6627464672</v>
      </c>
      <c r="I109" s="4" t="n">
        <v>7</v>
      </c>
      <c r="J109" s="4" t="s">
        <v>49</v>
      </c>
      <c r="K109" s="0" t="s">
        <v>48</v>
      </c>
      <c r="L109" s="5" t="s">
        <v>50</v>
      </c>
      <c r="M109" s="44" t="n">
        <v>1632.55</v>
      </c>
      <c r="N109" s="5" t="s">
        <v>48</v>
      </c>
      <c r="O109" s="5" t="s">
        <v>48</v>
      </c>
      <c r="P109" s="41" t="n">
        <v>28.672506739</v>
      </c>
      <c r="Q109" s="0" t="s">
        <v>49</v>
      </c>
      <c r="R109" s="0" t="s">
        <v>48</v>
      </c>
      <c r="S109" s="0" t="s">
        <v>49</v>
      </c>
      <c r="T109" s="0" t="s">
        <v>48</v>
      </c>
      <c r="U109" s="5" t="s">
        <v>49</v>
      </c>
      <c r="V109" s="42" t="n">
        <v>235031</v>
      </c>
      <c r="W109" s="43" t="s">
        <v>50</v>
      </c>
      <c r="X109" s="42" t="n">
        <v>235031</v>
      </c>
      <c r="Y109" s="42" t="n">
        <v>10949</v>
      </c>
      <c r="Z109" s="0" t="n">
        <f aca="false">IF(OR(J109="YES",L109="YES"),1,0)</f>
        <v>1</v>
      </c>
      <c r="AA109" s="0" t="n">
        <f aca="false">IF(OR(M109&lt;600,N109="YES"),1,0)</f>
        <v>0</v>
      </c>
      <c r="AB109" s="0" t="n">
        <f aca="false">IF(AND(OR(J109="YES",L109="YES"),(Z109=0)),"Trouble",0)</f>
        <v>0</v>
      </c>
      <c r="AC109" s="0" t="n">
        <f aca="false">IF(AND(OR(M109&lt;600,N109="YES"),(AA109=0)),"Trouble",0)</f>
        <v>0</v>
      </c>
      <c r="AD109" s="0" t="n">
        <f aca="false">IF(AND(AND(J109="NO",L109="NO"),(O109="YES")),"Trouble",0)</f>
        <v>0</v>
      </c>
      <c r="AE109" s="0" t="n">
        <f aca="false">IF(AND(AND(M109&gt;=600,N109="NO"),(O109="YES")),"Trouble",0)</f>
        <v>0</v>
      </c>
      <c r="AF109" s="7" t="n">
        <f aca="false">IF(AND(Z109=1,AA109=1),"SRSA",0)</f>
        <v>0</v>
      </c>
      <c r="AG109" s="7" t="n">
        <f aca="false">IF(AND(AF109=0,O109="YES"),"Trouble",0)</f>
        <v>0</v>
      </c>
      <c r="AH109" s="7" t="n">
        <f aca="false">IF(AND(AF109="SRSA",O109="NO"),"Trouble",0)</f>
        <v>0</v>
      </c>
      <c r="AI109" s="0" t="n">
        <f aca="false">IF(S109="YES",1,0)</f>
        <v>1</v>
      </c>
      <c r="AJ109" s="0" t="n">
        <f aca="false">IF(P109&gt;=20,1,0)</f>
        <v>1</v>
      </c>
      <c r="AK109" s="0" t="str">
        <f aca="false">IF(AND(AI109=1,AJ109=1),"Initial",0)</f>
        <v>Initial</v>
      </c>
      <c r="AL109" s="0" t="n">
        <f aca="false">IF(AND(AF109="SRSA",AK109="Initial"),"SRSA",0)</f>
        <v>0</v>
      </c>
      <c r="AM109" s="0" t="str">
        <f aca="false">IF(AND(AK109="Initial",AL109=0),"RLIS",0)</f>
        <v>RLIS</v>
      </c>
      <c r="AN109" s="0" t="n">
        <f aca="false">IF(AND(AM109=0,U109="YES"),"Trouble",0)</f>
        <v>0</v>
      </c>
      <c r="AO109" s="0" t="n">
        <f aca="false">IF(AND(U109="NO",AM109="RLIS"),"Trouble",0)</f>
        <v>0</v>
      </c>
    </row>
  </sheetData>
  <mergeCells count="1">
    <mergeCell ref="A4:P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20:40:42Z</dcterms:created>
  <dc:creator/>
  <dc:description/>
  <dc:language>en-US</dc:language>
  <cp:lastModifiedBy>Nelly Gruhlke</cp:lastModifiedBy>
  <cp:lastPrinted>2003-05-20T20:58:46Z</cp:lastPrinted>
  <dcterms:modified xsi:type="dcterms:W3CDTF">2003-07-10T18:40:26Z</dcterms:modified>
  <cp:revision>0</cp:revision>
  <dc:subject/>
  <dc:title>MS  Rural Low-Income Schools (xls)</dc:title>
</cp:coreProperties>
</file>