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 - Type &amp; Control" sheetId="1" state="visible" r:id="rId2"/>
    <sheet name="Math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as</t>
  </si>
  <si>
    <t xml:space="preserve">Math Tutors</t>
  </si>
  <si>
    <t xml:space="preserve">for Award Year 2009-10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  <col collapsed="false" customWidth="true" hidden="false" outlineLevel="0" max="13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L9" s="5"/>
      <c r="M9" s="6"/>
      <c r="N9" s="6"/>
    </row>
    <row r="10" customFormat="false" ht="12.75" hidden="false" customHeight="false" outlineLevel="0" collapsed="false">
      <c r="A10" s="7" t="s">
        <v>11</v>
      </c>
      <c r="B10" s="7"/>
      <c r="C10" s="7" t="n">
        <v>877</v>
      </c>
      <c r="D10" s="7"/>
      <c r="E10" s="8" t="n">
        <v>1446762</v>
      </c>
      <c r="F10" s="8" t="n">
        <f aca="false">G10-E10</f>
        <v>130020</v>
      </c>
      <c r="G10" s="8" t="n">
        <v>1576782</v>
      </c>
      <c r="H10" s="8"/>
      <c r="I10" s="8" t="n">
        <f aca="false">G10/C10</f>
        <v>1797.92702394527</v>
      </c>
      <c r="J10" s="7"/>
      <c r="K10" s="7"/>
      <c r="L10" s="8"/>
      <c r="M10" s="9"/>
      <c r="N10" s="10"/>
    </row>
    <row r="11" customFormat="false" ht="12.75" hidden="false" customHeight="false" outlineLevel="0" collapsed="false">
      <c r="A11" s="7" t="s">
        <v>12</v>
      </c>
      <c r="B11" s="7"/>
      <c r="C11" s="7" t="n">
        <v>3856</v>
      </c>
      <c r="D11" s="7"/>
      <c r="E11" s="7" t="n">
        <v>4702760</v>
      </c>
      <c r="F11" s="7" t="n">
        <f aca="false">G11-E11</f>
        <v>194520</v>
      </c>
      <c r="G11" s="7" t="n">
        <v>4897280</v>
      </c>
      <c r="H11" s="7"/>
      <c r="I11" s="7" t="n">
        <f aca="false">G11/C11</f>
        <v>1270.04149377593</v>
      </c>
      <c r="J11" s="7"/>
      <c r="K11" s="7"/>
      <c r="L11" s="7"/>
      <c r="M11" s="10"/>
      <c r="N11" s="10"/>
    </row>
    <row r="12" customFormat="false" ht="12.75" hidden="false" customHeight="false" outlineLevel="0" collapsed="false">
      <c r="A12" s="7" t="s">
        <v>13</v>
      </c>
      <c r="B12" s="7"/>
      <c r="C12" s="7" t="n">
        <v>44</v>
      </c>
      <c r="D12" s="7"/>
      <c r="E12" s="7" t="n">
        <v>36547</v>
      </c>
      <c r="F12" s="7" t="n">
        <f aca="false">G12-E12</f>
        <v>7888</v>
      </c>
      <c r="G12" s="7" t="n">
        <v>44435</v>
      </c>
      <c r="H12" s="7"/>
      <c r="I12" s="7" t="n">
        <f aca="false">G12/C12</f>
        <v>1009.88636363636</v>
      </c>
      <c r="J12" s="7"/>
      <c r="K12" s="7"/>
      <c r="L12" s="7"/>
      <c r="M12" s="10"/>
      <c r="N12" s="10"/>
    </row>
    <row r="13" customFormat="false" ht="12.75" hidden="false" customHeight="false" outlineLevel="0" collapsed="false">
      <c r="A13" s="7" t="s">
        <v>14</v>
      </c>
      <c r="B13" s="7"/>
      <c r="C13" s="7" t="n">
        <v>4067</v>
      </c>
      <c r="D13" s="7"/>
      <c r="E13" s="7" t="n">
        <v>4120267</v>
      </c>
      <c r="F13" s="7" t="n">
        <f aca="false">G13-E13</f>
        <v>286650</v>
      </c>
      <c r="G13" s="7" t="n">
        <v>4406917</v>
      </c>
      <c r="H13" s="7"/>
      <c r="I13" s="7" t="n">
        <f aca="false">G13/C13</f>
        <v>1083.57929677895</v>
      </c>
      <c r="J13" s="7"/>
      <c r="K13" s="7"/>
      <c r="L13" s="7"/>
      <c r="M13" s="10"/>
      <c r="N13" s="10"/>
    </row>
    <row r="14" customFormat="false" ht="12.75" hidden="false" customHeight="false" outlineLevel="0" collapsed="false">
      <c r="A14" s="11" t="s">
        <v>15</v>
      </c>
      <c r="B14" s="7"/>
      <c r="C14" s="7" t="n">
        <v>46</v>
      </c>
      <c r="D14" s="7"/>
      <c r="E14" s="7" t="n">
        <v>55797</v>
      </c>
      <c r="F14" s="7" t="n">
        <f aca="false">G14-E14</f>
        <v>11723</v>
      </c>
      <c r="G14" s="7" t="n">
        <v>67520</v>
      </c>
      <c r="H14" s="7"/>
      <c r="I14" s="7" t="n">
        <f aca="false">G14/C14</f>
        <v>1467.82608695652</v>
      </c>
      <c r="J14" s="7"/>
      <c r="K14" s="7"/>
      <c r="L14" s="7"/>
      <c r="M14" s="10"/>
      <c r="N14" s="10"/>
    </row>
    <row r="15" customFormat="false" ht="12.75" hidden="false" customHeight="false" outlineLevel="0" collapsed="false">
      <c r="A15" s="11" t="s">
        <v>16</v>
      </c>
      <c r="B15" s="7"/>
      <c r="C15" s="7" t="n">
        <v>62</v>
      </c>
      <c r="D15" s="7"/>
      <c r="E15" s="7" t="n">
        <v>217545</v>
      </c>
      <c r="F15" s="7" t="n">
        <f aca="false">G15-E15</f>
        <v>0</v>
      </c>
      <c r="G15" s="7" t="n">
        <v>217545</v>
      </c>
      <c r="H15" s="7"/>
      <c r="I15" s="7" t="n">
        <f aca="false">G15/C15</f>
        <v>3508.79032258065</v>
      </c>
      <c r="J15" s="7"/>
      <c r="K15" s="7"/>
      <c r="L15" s="7"/>
      <c r="M15" s="10"/>
      <c r="N15" s="10"/>
    </row>
    <row r="16" customFormat="false" ht="12.75" hidden="false" customHeight="false" outlineLevel="0" collapsed="false">
      <c r="M16" s="6"/>
      <c r="N16" s="10"/>
    </row>
    <row r="17" customFormat="false" ht="12.75" hidden="false" customHeight="false" outlineLevel="0" collapsed="false">
      <c r="A17" s="3" t="s">
        <v>17</v>
      </c>
      <c r="C17" s="12" t="n">
        <f aca="false">SUM(C10:C15)</f>
        <v>8952</v>
      </c>
      <c r="D17" s="12"/>
      <c r="E17" s="13" t="n">
        <f aca="false">SUM(E10:E15)</f>
        <v>10579678</v>
      </c>
      <c r="F17" s="13" t="n">
        <f aca="false">SUM(F10:F15)</f>
        <v>630801</v>
      </c>
      <c r="G17" s="13" t="n">
        <f aca="false">SUM(G10:G15)</f>
        <v>11210479</v>
      </c>
      <c r="H17" s="8"/>
      <c r="I17" s="13" t="n">
        <f aca="false">G17/C17</f>
        <v>1252.28764521895</v>
      </c>
      <c r="J17" s="7"/>
      <c r="K17" s="7"/>
      <c r="L17" s="7"/>
      <c r="M17" s="10"/>
      <c r="N17" s="10"/>
    </row>
    <row r="18" customFormat="false" ht="12.75" hidden="false" customHeight="false" outlineLevel="0" collapsed="false">
      <c r="A18" s="14" t="s">
        <v>18</v>
      </c>
      <c r="C18" s="15" t="n">
        <v>769</v>
      </c>
      <c r="D18" s="15"/>
      <c r="E18" s="15" t="n">
        <v>769</v>
      </c>
      <c r="F18" s="15"/>
      <c r="G18" s="15" t="n">
        <v>769</v>
      </c>
      <c r="H18" s="15"/>
      <c r="I18" s="15"/>
      <c r="J18" s="6"/>
      <c r="K18" s="6"/>
      <c r="L18" s="6"/>
      <c r="M18" s="6"/>
      <c r="N18" s="6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6"/>
      <c r="D26" s="16"/>
      <c r="E26" s="16"/>
      <c r="F26" s="16"/>
    </row>
    <row r="27" customFormat="false" ht="12.75" hidden="false" customHeight="false" outlineLevel="0" collapsed="false">
      <c r="C27" s="7"/>
      <c r="D27" s="7"/>
      <c r="E27" s="7"/>
      <c r="F27" s="7"/>
    </row>
    <row r="28" customFormat="false" ht="12.75" hidden="false" customHeight="false" outlineLevel="0" collapsed="false">
      <c r="C28" s="7"/>
      <c r="D28" s="7"/>
      <c r="E28" s="7"/>
      <c r="F28" s="7"/>
    </row>
    <row r="29" customFormat="false" ht="12.75" hidden="false" customHeight="false" outlineLevel="0" collapsed="false">
      <c r="C29" s="7"/>
      <c r="D29" s="7"/>
      <c r="E29" s="7"/>
      <c r="F29" s="7"/>
    </row>
    <row r="30" customFormat="false" ht="12.75" hidden="false" customHeight="false" outlineLevel="0" collapsed="false">
      <c r="C30" s="7"/>
      <c r="D30" s="7"/>
      <c r="E30" s="7"/>
      <c r="F30" s="7"/>
    </row>
    <row r="31" customFormat="false" ht="12.75" hidden="false" customHeight="false" outlineLevel="0" collapsed="false">
      <c r="C31" s="7"/>
      <c r="D31" s="7"/>
      <c r="E31" s="7"/>
      <c r="F31" s="7"/>
    </row>
    <row r="32" customFormat="false" ht="12.75" hidden="false" customHeight="false" outlineLevel="0" collapsed="false">
      <c r="C32" s="7"/>
      <c r="D32" s="7"/>
      <c r="E32" s="7"/>
      <c r="F32" s="7"/>
    </row>
    <row r="33" customFormat="false" ht="12.75" hidden="false" customHeight="false" outlineLevel="0" collapsed="false">
      <c r="C33" s="7"/>
      <c r="D33" s="7"/>
      <c r="E33" s="7"/>
      <c r="F33" s="7"/>
    </row>
    <row r="34" customFormat="false" ht="12.75" hidden="false" customHeight="false" outlineLevel="0" collapsed="false">
      <c r="C34" s="17"/>
      <c r="D34" s="17"/>
      <c r="E34" s="17"/>
      <c r="F34" s="17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4"/>
      <c r="F8" s="4"/>
      <c r="J8" s="18"/>
    </row>
    <row r="9" customFormat="false" ht="12.75" hidden="false" customHeight="false" outlineLevel="0" collapsed="false">
      <c r="A9" s="0" t="s">
        <v>20</v>
      </c>
      <c r="C9" s="7" t="n">
        <v>115</v>
      </c>
      <c r="D9" s="7"/>
      <c r="E9" s="8" t="n">
        <v>177056</v>
      </c>
      <c r="F9" s="8" t="n">
        <f aca="false">G9-E9</f>
        <v>2100</v>
      </c>
      <c r="G9" s="8" t="n">
        <v>179156</v>
      </c>
      <c r="H9" s="8"/>
      <c r="I9" s="8" t="n">
        <f aca="false">G9/C9</f>
        <v>1557.87826086957</v>
      </c>
      <c r="J9" s="7"/>
    </row>
    <row r="10" customFormat="false" ht="12.75" hidden="false" customHeight="false" outlineLevel="0" collapsed="false">
      <c r="A10" s="0" t="s">
        <v>21</v>
      </c>
      <c r="C10" s="7" t="n">
        <v>3</v>
      </c>
      <c r="D10" s="7"/>
      <c r="E10" s="7" t="n">
        <v>5278</v>
      </c>
      <c r="F10" s="7" t="n">
        <f aca="false">G10-E10</f>
        <v>1760</v>
      </c>
      <c r="G10" s="7" t="n">
        <v>7038</v>
      </c>
      <c r="I10" s="7"/>
      <c r="J10" s="7"/>
    </row>
    <row r="11" customFormat="false" ht="12.75" hidden="false" customHeight="false" outlineLevel="0" collapsed="false">
      <c r="A11" s="0" t="s">
        <v>22</v>
      </c>
      <c r="C11" s="7" t="n">
        <v>119</v>
      </c>
      <c r="D11" s="7"/>
      <c r="E11" s="7" t="n">
        <v>121185</v>
      </c>
      <c r="F11" s="7" t="n">
        <f aca="false">G11-E11</f>
        <v>0</v>
      </c>
      <c r="G11" s="7" t="n">
        <v>121185</v>
      </c>
      <c r="I11" s="7" t="n">
        <f aca="false">G11/C11</f>
        <v>1018.36134453782</v>
      </c>
      <c r="J11" s="7"/>
    </row>
    <row r="12" customFormat="false" ht="12.75" hidden="false" customHeight="false" outlineLevel="0" collapsed="false">
      <c r="A12" s="0" t="s">
        <v>23</v>
      </c>
      <c r="C12" s="7" t="n">
        <v>12</v>
      </c>
      <c r="D12" s="7"/>
      <c r="E12" s="7" t="n">
        <v>24078</v>
      </c>
      <c r="F12" s="7" t="n">
        <f aca="false">G12-E12</f>
        <v>555</v>
      </c>
      <c r="G12" s="7" t="n">
        <v>24633</v>
      </c>
      <c r="I12" s="7" t="n">
        <f aca="false">G12/C12</f>
        <v>2052.75</v>
      </c>
      <c r="J12" s="7"/>
    </row>
    <row r="13" customFormat="false" ht="12.75" hidden="false" customHeight="false" outlineLevel="0" collapsed="false">
      <c r="A13" s="0" t="s">
        <v>24</v>
      </c>
      <c r="C13" s="7" t="n">
        <v>1694</v>
      </c>
      <c r="D13" s="7"/>
      <c r="E13" s="7" t="n">
        <v>2369739</v>
      </c>
      <c r="F13" s="7" t="n">
        <f aca="false">G13-E13</f>
        <v>92462</v>
      </c>
      <c r="G13" s="7" t="n">
        <v>2462201</v>
      </c>
      <c r="I13" s="7" t="n">
        <f aca="false">G13/C13</f>
        <v>1453.48347107438</v>
      </c>
      <c r="J13" s="7"/>
    </row>
    <row r="14" customFormat="false" ht="12.75" hidden="false" customHeight="false" outlineLevel="0" collapsed="false">
      <c r="A14" s="0" t="s">
        <v>25</v>
      </c>
      <c r="C14" s="7" t="n">
        <v>71</v>
      </c>
      <c r="D14" s="7"/>
      <c r="E14" s="7" t="n">
        <v>92199</v>
      </c>
      <c r="F14" s="7" t="n">
        <f aca="false">G14-E14</f>
        <v>15761</v>
      </c>
      <c r="G14" s="7" t="n">
        <v>107960</v>
      </c>
      <c r="I14" s="7" t="n">
        <f aca="false">G14/C14</f>
        <v>1520.56338028169</v>
      </c>
      <c r="J14" s="7"/>
    </row>
    <row r="15" customFormat="false" ht="12.75" hidden="false" customHeight="false" outlineLevel="0" collapsed="false">
      <c r="A15" s="0" t="s">
        <v>26</v>
      </c>
      <c r="C15" s="7" t="n">
        <v>72</v>
      </c>
      <c r="D15" s="7"/>
      <c r="E15" s="7" t="n">
        <v>39747</v>
      </c>
      <c r="F15" s="7" t="n">
        <f aca="false">G15-E15</f>
        <v>10375</v>
      </c>
      <c r="G15" s="7" t="n">
        <v>50122</v>
      </c>
      <c r="I15" s="7" t="n">
        <f aca="false">G15/C15</f>
        <v>696.138888888889</v>
      </c>
      <c r="J15" s="7"/>
    </row>
    <row r="16" customFormat="false" ht="12.75" hidden="false" customHeight="false" outlineLevel="0" collapsed="false">
      <c r="A16" s="0" t="s">
        <v>27</v>
      </c>
      <c r="C16" s="7" t="n">
        <v>4</v>
      </c>
      <c r="D16" s="7"/>
      <c r="E16" s="7" t="n">
        <v>6946</v>
      </c>
      <c r="F16" s="7" t="n">
        <f aca="false">G16-E16</f>
        <v>0</v>
      </c>
      <c r="G16" s="7" t="n">
        <v>6946</v>
      </c>
      <c r="I16" s="7" t="n">
        <f aca="false">G16/C16</f>
        <v>1736.5</v>
      </c>
      <c r="J16" s="7"/>
    </row>
    <row r="17" customFormat="false" ht="12.75" hidden="false" customHeight="false" outlineLevel="0" collapsed="false">
      <c r="A17" s="0" t="s">
        <v>28</v>
      </c>
      <c r="C17" s="7" t="n">
        <v>0</v>
      </c>
      <c r="D17" s="7"/>
      <c r="E17" s="7" t="n">
        <v>0</v>
      </c>
      <c r="F17" s="7" t="n">
        <f aca="false">G17-E17</f>
        <v>0</v>
      </c>
      <c r="G17" s="7" t="n">
        <v>0</v>
      </c>
      <c r="I17" s="7"/>
      <c r="J17" s="7"/>
    </row>
    <row r="18" customFormat="false" ht="12.75" hidden="false" customHeight="false" outlineLevel="0" collapsed="false">
      <c r="A18" s="0" t="s">
        <v>29</v>
      </c>
      <c r="C18" s="7" t="n">
        <v>217</v>
      </c>
      <c r="D18" s="7"/>
      <c r="E18" s="7" t="n">
        <v>425423</v>
      </c>
      <c r="F18" s="7" t="n">
        <f aca="false">G18-E18</f>
        <v>18706</v>
      </c>
      <c r="G18" s="7" t="n">
        <v>444129</v>
      </c>
      <c r="I18" s="7" t="n">
        <f aca="false">G18/C18</f>
        <v>2046.67741935484</v>
      </c>
      <c r="J18" s="7"/>
    </row>
    <row r="19" customFormat="false" ht="12.75" hidden="false" customHeight="false" outlineLevel="0" collapsed="false">
      <c r="A19" s="0" t="s">
        <v>30</v>
      </c>
      <c r="C19" s="7" t="n">
        <v>136</v>
      </c>
      <c r="D19" s="7"/>
      <c r="E19" s="7" t="n">
        <v>211159</v>
      </c>
      <c r="F19" s="7" t="n">
        <f aca="false">G19-E19</f>
        <v>2721</v>
      </c>
      <c r="G19" s="7" t="n">
        <v>213880</v>
      </c>
      <c r="I19" s="7" t="n">
        <f aca="false">G19/C19</f>
        <v>1572.64705882353</v>
      </c>
      <c r="J19" s="7"/>
    </row>
    <row r="20" customFormat="false" ht="12.75" hidden="false" customHeight="false" outlineLevel="0" collapsed="false">
      <c r="A20" s="0" t="s">
        <v>31</v>
      </c>
      <c r="C20" s="7" t="n">
        <v>2</v>
      </c>
      <c r="D20" s="7"/>
      <c r="E20" s="7" t="n">
        <v>2281</v>
      </c>
      <c r="F20" s="7" t="n">
        <f aca="false">G20-E20</f>
        <v>0</v>
      </c>
      <c r="G20" s="7" t="n">
        <v>2281</v>
      </c>
      <c r="I20" s="7" t="n">
        <f aca="false">G20/C20</f>
        <v>1140.5</v>
      </c>
      <c r="J20" s="7"/>
    </row>
    <row r="21" customFormat="false" ht="12.75" hidden="false" customHeight="false" outlineLevel="0" collapsed="false">
      <c r="A21" s="0" t="s">
        <v>32</v>
      </c>
      <c r="C21" s="7" t="n">
        <v>7</v>
      </c>
      <c r="D21" s="7"/>
      <c r="E21" s="7" t="n">
        <v>5024</v>
      </c>
      <c r="F21" s="7" t="n">
        <f aca="false">G21-E21</f>
        <v>2693</v>
      </c>
      <c r="G21" s="7" t="n">
        <v>7717</v>
      </c>
      <c r="I21" s="7" t="n">
        <f aca="false">G21/C21</f>
        <v>1102.42857142857</v>
      </c>
      <c r="J21" s="7"/>
    </row>
    <row r="22" customFormat="false" ht="12.75" hidden="false" customHeight="false" outlineLevel="0" collapsed="false">
      <c r="A22" s="0" t="s">
        <v>33</v>
      </c>
      <c r="C22" s="7" t="n">
        <v>765</v>
      </c>
      <c r="D22" s="7"/>
      <c r="E22" s="7" t="n">
        <v>891236</v>
      </c>
      <c r="F22" s="7" t="n">
        <f aca="false">G22-E22</f>
        <v>2489</v>
      </c>
      <c r="G22" s="7" t="n">
        <v>893725</v>
      </c>
      <c r="I22" s="7" t="n">
        <f aca="false">G22/C22</f>
        <v>1168.26797385621</v>
      </c>
      <c r="J22" s="7"/>
    </row>
    <row r="23" customFormat="false" ht="12.75" hidden="false" customHeight="false" outlineLevel="0" collapsed="false">
      <c r="A23" s="0" t="s">
        <v>34</v>
      </c>
      <c r="C23" s="7" t="n">
        <v>226</v>
      </c>
      <c r="D23" s="7"/>
      <c r="E23" s="7" t="n">
        <v>224525</v>
      </c>
      <c r="F23" s="7" t="n">
        <f aca="false">G23-E23</f>
        <v>9406</v>
      </c>
      <c r="G23" s="7" t="n">
        <v>233931</v>
      </c>
      <c r="I23" s="7" t="n">
        <f aca="false">G23/C23</f>
        <v>1035.09292035398</v>
      </c>
      <c r="J23" s="7"/>
    </row>
    <row r="24" customFormat="false" ht="12.75" hidden="false" customHeight="false" outlineLevel="0" collapsed="false">
      <c r="A24" s="0" t="s">
        <v>35</v>
      </c>
      <c r="C24" s="7" t="n">
        <v>76</v>
      </c>
      <c r="D24" s="7"/>
      <c r="E24" s="7" t="n">
        <v>53234</v>
      </c>
      <c r="F24" s="7" t="n">
        <f aca="false">G24-E24</f>
        <v>1740</v>
      </c>
      <c r="G24" s="7" t="n">
        <v>54974</v>
      </c>
      <c r="I24" s="7" t="n">
        <f aca="false">G24/C24</f>
        <v>723.342105263158</v>
      </c>
      <c r="J24" s="7"/>
    </row>
    <row r="25" customFormat="false" ht="12.75" hidden="false" customHeight="false" outlineLevel="0" collapsed="false">
      <c r="A25" s="0" t="s">
        <v>36</v>
      </c>
      <c r="C25" s="7" t="n">
        <v>27</v>
      </c>
      <c r="D25" s="7"/>
      <c r="E25" s="7" t="n">
        <v>27651</v>
      </c>
      <c r="F25" s="7" t="n">
        <f aca="false">G25-E25</f>
        <v>1340</v>
      </c>
      <c r="G25" s="7" t="n">
        <v>28991</v>
      </c>
      <c r="I25" s="7" t="n">
        <f aca="false">G25/C25</f>
        <v>1073.74074074074</v>
      </c>
      <c r="J25" s="7"/>
    </row>
    <row r="26" customFormat="false" ht="12.75" hidden="false" customHeight="false" outlineLevel="0" collapsed="false">
      <c r="A26" s="0" t="s">
        <v>37</v>
      </c>
      <c r="C26" s="7" t="n">
        <v>81</v>
      </c>
      <c r="D26" s="7"/>
      <c r="E26" s="7" t="n">
        <v>136519</v>
      </c>
      <c r="F26" s="7" t="n">
        <f aca="false">G26-E26</f>
        <v>3572</v>
      </c>
      <c r="G26" s="7" t="n">
        <v>140091</v>
      </c>
      <c r="I26" s="7" t="n">
        <f aca="false">G26/C26</f>
        <v>1729.51851851852</v>
      </c>
      <c r="J26" s="7"/>
    </row>
    <row r="27" customFormat="false" ht="12.75" hidden="false" customHeight="false" outlineLevel="0" collapsed="false">
      <c r="A27" s="0" t="s">
        <v>38</v>
      </c>
      <c r="C27" s="7" t="n">
        <v>91</v>
      </c>
      <c r="D27" s="7"/>
      <c r="E27" s="7" t="n">
        <v>145100</v>
      </c>
      <c r="F27" s="7" t="n">
        <f aca="false">G27-E27</f>
        <v>2192</v>
      </c>
      <c r="G27" s="7" t="n">
        <v>147292</v>
      </c>
      <c r="I27" s="7" t="n">
        <f aca="false">G27/C27</f>
        <v>1618.59340659341</v>
      </c>
      <c r="J27" s="7"/>
    </row>
    <row r="28" customFormat="false" ht="12.75" hidden="false" customHeight="false" outlineLevel="0" collapsed="false">
      <c r="A28" s="0" t="s">
        <v>39</v>
      </c>
      <c r="C28" s="7" t="n">
        <v>34</v>
      </c>
      <c r="D28" s="7"/>
      <c r="E28" s="7" t="n">
        <v>34160</v>
      </c>
      <c r="F28" s="7" t="n">
        <f aca="false">G28-E28</f>
        <v>336</v>
      </c>
      <c r="G28" s="7" t="n">
        <v>34496</v>
      </c>
      <c r="I28" s="7" t="n">
        <f aca="false">G28/C28</f>
        <v>1014.58823529412</v>
      </c>
      <c r="J28" s="7"/>
    </row>
    <row r="29" customFormat="false" ht="12.75" hidden="false" customHeight="false" outlineLevel="0" collapsed="false">
      <c r="A29" s="0" t="s">
        <v>40</v>
      </c>
      <c r="C29" s="7" t="n">
        <v>274</v>
      </c>
      <c r="D29" s="7"/>
      <c r="E29" s="7" t="n">
        <v>255365</v>
      </c>
      <c r="F29" s="7" t="n">
        <f aca="false">G29-E29</f>
        <v>13317</v>
      </c>
      <c r="G29" s="7" t="n">
        <v>268682</v>
      </c>
      <c r="I29" s="7" t="n">
        <f aca="false">G29/C29</f>
        <v>980.591240875912</v>
      </c>
      <c r="J29" s="7"/>
    </row>
    <row r="30" customFormat="false" ht="12.75" hidden="false" customHeight="false" outlineLevel="0" collapsed="false">
      <c r="A30" s="0" t="s">
        <v>41</v>
      </c>
      <c r="C30" s="7" t="n">
        <v>437</v>
      </c>
      <c r="D30" s="7"/>
      <c r="E30" s="7" t="n">
        <v>270905</v>
      </c>
      <c r="F30" s="7" t="n">
        <f aca="false">G30-E30</f>
        <v>68889</v>
      </c>
      <c r="G30" s="7" t="n">
        <v>339794</v>
      </c>
      <c r="I30" s="7" t="n">
        <f aca="false">G30/C30</f>
        <v>777.560640732266</v>
      </c>
      <c r="J30" s="7"/>
    </row>
    <row r="31" customFormat="false" ht="12.75" hidden="false" customHeight="false" outlineLevel="0" collapsed="false">
      <c r="A31" s="0" t="s">
        <v>42</v>
      </c>
      <c r="C31" s="7" t="n">
        <v>127</v>
      </c>
      <c r="D31" s="7"/>
      <c r="E31" s="7" t="n">
        <v>131121</v>
      </c>
      <c r="F31" s="7" t="n">
        <f aca="false">G31-E31</f>
        <v>5409</v>
      </c>
      <c r="G31" s="7" t="n">
        <v>136530</v>
      </c>
      <c r="I31" s="7" t="n">
        <f aca="false">G31/C31</f>
        <v>1075.03937007874</v>
      </c>
      <c r="J31" s="7"/>
    </row>
    <row r="32" customFormat="false" ht="12.75" hidden="false" customHeight="false" outlineLevel="0" collapsed="false">
      <c r="A32" s="0" t="s">
        <v>43</v>
      </c>
      <c r="C32" s="7" t="n">
        <v>214</v>
      </c>
      <c r="D32" s="7"/>
      <c r="E32" s="7" t="n">
        <v>163270</v>
      </c>
      <c r="F32" s="7" t="n">
        <f aca="false">G32-E32</f>
        <v>5962</v>
      </c>
      <c r="G32" s="7" t="n">
        <v>169232</v>
      </c>
      <c r="I32" s="7" t="n">
        <f aca="false">G32/C32</f>
        <v>790.803738317757</v>
      </c>
      <c r="J32" s="7"/>
    </row>
    <row r="33" customFormat="false" ht="12.75" hidden="false" customHeight="false" outlineLevel="0" collapsed="false">
      <c r="A33" s="0" t="s">
        <v>44</v>
      </c>
      <c r="C33" s="7" t="n">
        <v>132</v>
      </c>
      <c r="D33" s="7"/>
      <c r="E33" s="7" t="n">
        <v>223374</v>
      </c>
      <c r="F33" s="7" t="n">
        <f aca="false">G33-E33</f>
        <v>793</v>
      </c>
      <c r="G33" s="7" t="n">
        <v>224167</v>
      </c>
      <c r="I33" s="7" t="n">
        <f aca="false">G33/C33</f>
        <v>1698.23484848485</v>
      </c>
      <c r="J33" s="7"/>
    </row>
    <row r="34" customFormat="false" ht="12.75" hidden="false" customHeight="false" outlineLevel="0" collapsed="false">
      <c r="A34" s="0" t="s">
        <v>45</v>
      </c>
      <c r="C34" s="7" t="n">
        <v>129</v>
      </c>
      <c r="D34" s="7"/>
      <c r="E34" s="7" t="n">
        <v>158702</v>
      </c>
      <c r="F34" s="7" t="n">
        <f aca="false">G34-E34</f>
        <v>28447</v>
      </c>
      <c r="G34" s="7" t="n">
        <v>187149</v>
      </c>
      <c r="I34" s="7" t="n">
        <f aca="false">G34/C34</f>
        <v>1450.76744186047</v>
      </c>
      <c r="J34" s="7"/>
    </row>
    <row r="35" customFormat="false" ht="12.75" hidden="false" customHeight="false" outlineLevel="0" collapsed="false">
      <c r="A35" s="0" t="s">
        <v>46</v>
      </c>
      <c r="C35" s="7" t="n">
        <v>53</v>
      </c>
      <c r="D35" s="7"/>
      <c r="E35" s="7" t="n">
        <v>35678</v>
      </c>
      <c r="F35" s="7" t="n">
        <f aca="false">G35-E35</f>
        <v>59</v>
      </c>
      <c r="G35" s="7" t="n">
        <v>35737</v>
      </c>
      <c r="I35" s="7" t="n">
        <f aca="false">G35/C35</f>
        <v>674.283018867925</v>
      </c>
      <c r="J35" s="7"/>
    </row>
    <row r="36" customFormat="false" ht="12.75" hidden="false" customHeight="false" outlineLevel="0" collapsed="false">
      <c r="A36" s="0" t="s">
        <v>47</v>
      </c>
      <c r="C36" s="7" t="n">
        <v>60</v>
      </c>
      <c r="D36" s="7"/>
      <c r="E36" s="7" t="n">
        <v>70861</v>
      </c>
      <c r="F36" s="7" t="n">
        <f aca="false">G36-E36</f>
        <v>4144</v>
      </c>
      <c r="G36" s="7" t="n">
        <v>75005</v>
      </c>
      <c r="I36" s="7" t="n">
        <f aca="false">G36/C36</f>
        <v>1250.08333333333</v>
      </c>
      <c r="J36" s="7"/>
    </row>
    <row r="37" customFormat="false" ht="12.75" hidden="false" customHeight="false" outlineLevel="0" collapsed="false">
      <c r="A37" s="0" t="s">
        <v>48</v>
      </c>
      <c r="C37" s="7" t="n">
        <v>55</v>
      </c>
      <c r="D37" s="7"/>
      <c r="E37" s="7" t="n">
        <v>107967</v>
      </c>
      <c r="F37" s="7" t="n">
        <f aca="false">G37-E37</f>
        <v>1313</v>
      </c>
      <c r="G37" s="7" t="n">
        <v>109280</v>
      </c>
      <c r="I37" s="7" t="n">
        <f aca="false">G37/C37</f>
        <v>1986.90909090909</v>
      </c>
      <c r="J37" s="7"/>
    </row>
    <row r="38" customFormat="false" ht="12.75" hidden="false" customHeight="false" outlineLevel="0" collapsed="false">
      <c r="A38" s="0" t="s">
        <v>49</v>
      </c>
      <c r="C38" s="7" t="n">
        <v>77</v>
      </c>
      <c r="D38" s="7"/>
      <c r="E38" s="7" t="n">
        <v>59362</v>
      </c>
      <c r="F38" s="7" t="n">
        <f aca="false">G38-E38</f>
        <v>33097</v>
      </c>
      <c r="G38" s="7" t="n">
        <v>92459</v>
      </c>
      <c r="I38" s="7" t="n">
        <f aca="false">G38/C38</f>
        <v>1200.76623376623</v>
      </c>
      <c r="J38" s="7"/>
    </row>
    <row r="39" customFormat="false" ht="12.75" hidden="false" customHeight="false" outlineLevel="0" collapsed="false">
      <c r="A39" s="0" t="s">
        <v>50</v>
      </c>
      <c r="C39" s="7" t="n">
        <v>271</v>
      </c>
      <c r="D39" s="7"/>
      <c r="E39" s="7" t="n">
        <v>190768</v>
      </c>
      <c r="F39" s="7" t="n">
        <f aca="false">G39-E39</f>
        <v>8511</v>
      </c>
      <c r="G39" s="7" t="n">
        <v>199279</v>
      </c>
      <c r="I39" s="7" t="n">
        <f aca="false">G39/C39</f>
        <v>735.346863468635</v>
      </c>
      <c r="J39" s="7"/>
    </row>
    <row r="40" customFormat="false" ht="12.75" hidden="false" customHeight="false" outlineLevel="0" collapsed="false">
      <c r="A40" s="0" t="s">
        <v>51</v>
      </c>
      <c r="C40" s="7" t="n">
        <v>74</v>
      </c>
      <c r="D40" s="7"/>
      <c r="E40" s="7" t="n">
        <v>142336</v>
      </c>
      <c r="F40" s="7" t="n">
        <f aca="false">G40-E40</f>
        <v>27580</v>
      </c>
      <c r="G40" s="7" t="n">
        <v>169916</v>
      </c>
      <c r="I40" s="7" t="n">
        <f aca="false">G40/C40</f>
        <v>2296.16216216216</v>
      </c>
      <c r="J40" s="7"/>
    </row>
    <row r="41" customFormat="false" ht="12.75" hidden="false" customHeight="false" outlineLevel="0" collapsed="false">
      <c r="A41" s="0" t="s">
        <v>52</v>
      </c>
      <c r="C41" s="7" t="n">
        <v>866</v>
      </c>
      <c r="D41" s="7"/>
      <c r="E41" s="7" t="n">
        <v>1316142</v>
      </c>
      <c r="F41" s="7" t="n">
        <f aca="false">G41-E41</f>
        <v>51152</v>
      </c>
      <c r="G41" s="7" t="n">
        <v>1367294</v>
      </c>
      <c r="I41" s="7" t="n">
        <f aca="false">G41/C41</f>
        <v>1578.86143187067</v>
      </c>
      <c r="J41" s="7"/>
    </row>
    <row r="42" customFormat="false" ht="12.75" hidden="false" customHeight="false" outlineLevel="0" collapsed="false">
      <c r="A42" s="0" t="s">
        <v>53</v>
      </c>
      <c r="C42" s="7" t="n">
        <v>206</v>
      </c>
      <c r="D42" s="7"/>
      <c r="E42" s="7" t="n">
        <v>208101</v>
      </c>
      <c r="F42" s="7" t="n">
        <f aca="false">G42-E42</f>
        <v>14331</v>
      </c>
      <c r="G42" s="7" t="n">
        <v>222432</v>
      </c>
      <c r="I42" s="7" t="n">
        <f aca="false">G42/C42</f>
        <v>1079.76699029126</v>
      </c>
      <c r="J42" s="7"/>
    </row>
    <row r="43" customFormat="false" ht="12.75" hidden="false" customHeight="false" outlineLevel="0" collapsed="false">
      <c r="A43" s="0" t="s">
        <v>54</v>
      </c>
      <c r="C43" s="7" t="n">
        <v>12</v>
      </c>
      <c r="D43" s="7"/>
      <c r="E43" s="7" t="n">
        <v>13227</v>
      </c>
      <c r="F43" s="7" t="n">
        <f aca="false">G43-E43</f>
        <v>203</v>
      </c>
      <c r="G43" s="7" t="n">
        <v>13430</v>
      </c>
      <c r="I43" s="7" t="n">
        <f aca="false">G43/C43</f>
        <v>1119.16666666667</v>
      </c>
      <c r="J43" s="7"/>
    </row>
    <row r="44" customFormat="false" ht="12.75" hidden="false" customHeight="false" outlineLevel="0" collapsed="false">
      <c r="A44" s="0" t="s">
        <v>55</v>
      </c>
      <c r="C44" s="7" t="n">
        <v>230</v>
      </c>
      <c r="D44" s="7"/>
      <c r="E44" s="7" t="n">
        <v>113356</v>
      </c>
      <c r="F44" s="7" t="n">
        <f aca="false">G44-E44</f>
        <v>3272</v>
      </c>
      <c r="G44" s="7" t="n">
        <v>116628</v>
      </c>
      <c r="I44" s="7" t="n">
        <f aca="false">G44/C44</f>
        <v>507.078260869565</v>
      </c>
      <c r="J44" s="7"/>
    </row>
    <row r="45" customFormat="false" ht="12.75" hidden="false" customHeight="false" outlineLevel="0" collapsed="false">
      <c r="A45" s="0" t="s">
        <v>56</v>
      </c>
      <c r="C45" s="7" t="n">
        <v>122</v>
      </c>
      <c r="D45" s="7"/>
      <c r="E45" s="7" t="n">
        <v>120116</v>
      </c>
      <c r="F45" s="7" t="n">
        <f aca="false">G45-E45</f>
        <v>2523</v>
      </c>
      <c r="G45" s="7" t="n">
        <v>122639</v>
      </c>
      <c r="I45" s="7" t="n">
        <f aca="false">G45/C45</f>
        <v>1005.23770491803</v>
      </c>
      <c r="J45" s="7"/>
    </row>
    <row r="46" customFormat="false" ht="12.75" hidden="false" customHeight="false" outlineLevel="0" collapsed="false">
      <c r="A46" s="0" t="s">
        <v>57</v>
      </c>
      <c r="C46" s="7" t="n">
        <v>123</v>
      </c>
      <c r="D46" s="7"/>
      <c r="E46" s="7" t="n">
        <v>85875</v>
      </c>
      <c r="F46" s="7" t="n">
        <f aca="false">G46-E46</f>
        <v>2342</v>
      </c>
      <c r="G46" s="7" t="n">
        <v>88217</v>
      </c>
      <c r="I46" s="7" t="n">
        <f aca="false">G46/C46</f>
        <v>717.211382113821</v>
      </c>
      <c r="J46" s="7"/>
    </row>
    <row r="47" customFormat="false" ht="12.75" hidden="false" customHeight="false" outlineLevel="0" collapsed="false">
      <c r="A47" s="0" t="s">
        <v>58</v>
      </c>
      <c r="C47" s="7" t="n">
        <v>300</v>
      </c>
      <c r="D47" s="7"/>
      <c r="E47" s="7" t="n">
        <v>229973</v>
      </c>
      <c r="F47" s="7" t="n">
        <f aca="false">G47-E47</f>
        <v>41765</v>
      </c>
      <c r="G47" s="7" t="n">
        <v>271738</v>
      </c>
      <c r="I47" s="7" t="n">
        <f aca="false">G47/C47</f>
        <v>905.793333333333</v>
      </c>
      <c r="J47" s="7"/>
    </row>
    <row r="48" customFormat="false" ht="12.75" hidden="false" customHeight="false" outlineLevel="0" collapsed="false">
      <c r="A48" s="0" t="s">
        <v>59</v>
      </c>
      <c r="C48" s="7" t="n">
        <v>96</v>
      </c>
      <c r="D48" s="7"/>
      <c r="E48" s="7" t="n">
        <v>124736</v>
      </c>
      <c r="F48" s="7" t="n">
        <f aca="false">G48-E48</f>
        <v>6291</v>
      </c>
      <c r="G48" s="7" t="n">
        <v>131027</v>
      </c>
      <c r="I48" s="7" t="n">
        <f aca="false">G48/C48</f>
        <v>1364.86458333333</v>
      </c>
      <c r="J48" s="7"/>
    </row>
    <row r="49" customFormat="false" ht="12.75" hidden="false" customHeight="false" outlineLevel="0" collapsed="false">
      <c r="A49" s="0" t="s">
        <v>60</v>
      </c>
      <c r="C49" s="7" t="n">
        <v>108</v>
      </c>
      <c r="D49" s="7"/>
      <c r="E49" s="7" t="n">
        <v>100640</v>
      </c>
      <c r="F49" s="7" t="n">
        <f aca="false">G49-E49</f>
        <v>0</v>
      </c>
      <c r="G49" s="7" t="n">
        <v>100640</v>
      </c>
      <c r="I49" s="7" t="n">
        <f aca="false">G49/C49</f>
        <v>931.851851851852</v>
      </c>
      <c r="J49" s="7"/>
    </row>
    <row r="50" customFormat="false" ht="12.75" hidden="false" customHeight="false" outlineLevel="0" collapsed="false">
      <c r="A50" s="0" t="s">
        <v>61</v>
      </c>
      <c r="C50" s="7" t="n">
        <v>124</v>
      </c>
      <c r="D50" s="7"/>
      <c r="E50" s="7" t="n">
        <v>76457</v>
      </c>
      <c r="F50" s="7" t="n">
        <f aca="false">G50-E50</f>
        <v>868</v>
      </c>
      <c r="G50" s="7" t="n">
        <v>77325</v>
      </c>
      <c r="I50" s="7" t="n">
        <f aca="false">G50/C50</f>
        <v>623.588709677419</v>
      </c>
      <c r="J50" s="7"/>
    </row>
    <row r="51" customFormat="false" ht="12.75" hidden="false" customHeight="false" outlineLevel="0" collapsed="false">
      <c r="A51" s="0" t="s">
        <v>62</v>
      </c>
      <c r="C51" s="7" t="n">
        <v>20</v>
      </c>
      <c r="D51" s="7"/>
      <c r="E51" s="7" t="n">
        <v>13947</v>
      </c>
      <c r="F51" s="7" t="n">
        <f aca="false">G51-E51</f>
        <v>522</v>
      </c>
      <c r="G51" s="7" t="n">
        <v>14469</v>
      </c>
      <c r="I51" s="7" t="n">
        <f aca="false">G51/C51</f>
        <v>723.45</v>
      </c>
      <c r="J51" s="7"/>
    </row>
    <row r="52" customFormat="false" ht="12.75" hidden="false" customHeight="false" outlineLevel="0" collapsed="false">
      <c r="A52" s="0" t="s">
        <v>63</v>
      </c>
      <c r="C52" s="7" t="n">
        <v>146</v>
      </c>
      <c r="D52" s="7"/>
      <c r="E52" s="7" t="n">
        <v>172709</v>
      </c>
      <c r="F52" s="7" t="n">
        <f aca="false">G52-E52</f>
        <v>10760</v>
      </c>
      <c r="G52" s="7" t="n">
        <v>183469</v>
      </c>
      <c r="I52" s="7" t="n">
        <f aca="false">G52/C52</f>
        <v>1256.63698630137</v>
      </c>
      <c r="J52" s="7"/>
    </row>
    <row r="53" customFormat="false" ht="12.75" hidden="false" customHeight="false" outlineLevel="0" collapsed="false">
      <c r="A53" s="0" t="s">
        <v>64</v>
      </c>
      <c r="C53" s="7" t="n">
        <v>258</v>
      </c>
      <c r="D53" s="7"/>
      <c r="E53" s="7" t="n">
        <v>448619</v>
      </c>
      <c r="F53" s="7" t="n">
        <f aca="false">G53-E53</f>
        <v>26290</v>
      </c>
      <c r="G53" s="7" t="n">
        <v>474909</v>
      </c>
      <c r="I53" s="7" t="n">
        <f aca="false">G53/C53</f>
        <v>1840.73255813953</v>
      </c>
      <c r="J53" s="7"/>
    </row>
    <row r="54" customFormat="false" ht="12.75" hidden="false" customHeight="false" outlineLevel="0" collapsed="false">
      <c r="A54" s="0" t="s">
        <v>65</v>
      </c>
      <c r="C54" s="7" t="n">
        <v>151</v>
      </c>
      <c r="D54" s="7"/>
      <c r="E54" s="7" t="n">
        <v>205830</v>
      </c>
      <c r="F54" s="7" t="n">
        <f aca="false">G54-E54</f>
        <v>58868</v>
      </c>
      <c r="G54" s="7" t="n">
        <v>264698</v>
      </c>
      <c r="I54" s="7" t="n">
        <f aca="false">G54/C54</f>
        <v>1752.96688741722</v>
      </c>
      <c r="J54" s="7"/>
    </row>
    <row r="55" customFormat="false" ht="12.75" hidden="false" customHeight="false" outlineLevel="0" collapsed="false">
      <c r="A55" s="0" t="s">
        <v>66</v>
      </c>
      <c r="C55" s="7" t="n">
        <v>13</v>
      </c>
      <c r="D55" s="7"/>
      <c r="E55" s="7" t="n">
        <v>7578</v>
      </c>
      <c r="F55" s="7" t="n">
        <f aca="false">G55-E55</f>
        <v>369</v>
      </c>
      <c r="G55" s="7" t="n">
        <v>7947</v>
      </c>
      <c r="I55" s="7" t="n">
        <f aca="false">G55/C55</f>
        <v>611.307692307692</v>
      </c>
      <c r="J55" s="7"/>
    </row>
    <row r="56" customFormat="false" ht="12.75" hidden="false" customHeight="false" outlineLevel="0" collapsed="false">
      <c r="A56" s="0" t="s">
        <v>67</v>
      </c>
      <c r="C56" s="7" t="n">
        <v>128</v>
      </c>
      <c r="D56" s="7"/>
      <c r="E56" s="7" t="n">
        <v>139116</v>
      </c>
      <c r="F56" s="7" t="n">
        <f aca="false">G56-E56</f>
        <v>16409</v>
      </c>
      <c r="G56" s="7" t="n">
        <v>155525</v>
      </c>
      <c r="I56" s="7" t="n">
        <f aca="false">G56/C56</f>
        <v>1215.0390625</v>
      </c>
      <c r="J56" s="7"/>
    </row>
    <row r="57" customFormat="false" ht="12.75" hidden="false" customHeight="false" outlineLevel="0" collapsed="false">
      <c r="A57" s="0" t="s">
        <v>68</v>
      </c>
      <c r="C57" s="7" t="n">
        <v>111</v>
      </c>
      <c r="D57" s="7"/>
      <c r="E57" s="7" t="n">
        <v>149114</v>
      </c>
      <c r="F57" s="7" t="n">
        <f aca="false">G57-E57</f>
        <v>11277</v>
      </c>
      <c r="G57" s="7" t="n">
        <v>160391</v>
      </c>
      <c r="I57" s="7" t="n">
        <f aca="false">G57/C57</f>
        <v>1444.96396396396</v>
      </c>
      <c r="J57" s="7"/>
    </row>
    <row r="58" customFormat="false" ht="12.75" hidden="false" customHeight="false" outlineLevel="0" collapsed="false">
      <c r="A58" s="0" t="s">
        <v>69</v>
      </c>
      <c r="C58" s="7" t="n">
        <v>121</v>
      </c>
      <c r="D58" s="7"/>
      <c r="E58" s="7" t="n">
        <v>107111</v>
      </c>
      <c r="F58" s="7" t="n">
        <f aca="false">G58-E58</f>
        <v>9245</v>
      </c>
      <c r="G58" s="7" t="n">
        <v>116356</v>
      </c>
      <c r="I58" s="7" t="n">
        <f aca="false">G58/C58</f>
        <v>961.619834710744</v>
      </c>
      <c r="J58" s="7"/>
    </row>
    <row r="59" customFormat="false" ht="12.75" hidden="false" customHeight="false" outlineLevel="0" collapsed="false">
      <c r="A59" s="0" t="s">
        <v>70</v>
      </c>
      <c r="C59" s="7" t="n">
        <v>136</v>
      </c>
      <c r="D59" s="7"/>
      <c r="E59" s="7" t="n">
        <v>125318</v>
      </c>
      <c r="F59" s="7" t="n">
        <f aca="false">G59-E59</f>
        <v>6760</v>
      </c>
      <c r="G59" s="7" t="n">
        <v>132078</v>
      </c>
      <c r="I59" s="7" t="n">
        <f aca="false">G59/C59</f>
        <v>971.161764705882</v>
      </c>
      <c r="J59" s="7"/>
    </row>
    <row r="60" customFormat="false" ht="12.75" hidden="false" customHeight="false" outlineLevel="0" collapsed="false">
      <c r="A60" s="0" t="s">
        <v>71</v>
      </c>
      <c r="C60" s="7" t="n">
        <v>4</v>
      </c>
      <c r="D60" s="7"/>
      <c r="E60" s="7" t="n">
        <v>5477</v>
      </c>
      <c r="F60" s="7" t="n">
        <f aca="false">G60-E60</f>
        <v>1825</v>
      </c>
      <c r="G60" s="7" t="n">
        <v>7302</v>
      </c>
      <c r="I60" s="7" t="n">
        <f aca="false">G60/C60</f>
        <v>1825.5</v>
      </c>
      <c r="J60" s="7"/>
    </row>
    <row r="61" customFormat="false" ht="12.75" hidden="false" customHeight="false" outlineLevel="0" collapsed="false">
      <c r="A61" s="0" t="s">
        <v>72</v>
      </c>
      <c r="C61" s="7" t="n">
        <v>6</v>
      </c>
      <c r="D61" s="7"/>
      <c r="E61" s="7" t="n">
        <v>5426</v>
      </c>
      <c r="F61" s="7" t="n">
        <f aca="false">G61-E61</f>
        <v>0</v>
      </c>
      <c r="G61" s="7" t="n">
        <v>5426</v>
      </c>
      <c r="I61" s="7" t="n">
        <f aca="false">G61/C61</f>
        <v>904.333333333333</v>
      </c>
      <c r="J61" s="7"/>
    </row>
    <row r="62" customFormat="false" ht="12.75" hidden="false" customHeight="false" outlineLevel="0" collapsed="false">
      <c r="A62" s="0" t="s">
        <v>73</v>
      </c>
      <c r="C62" s="7" t="n">
        <v>0</v>
      </c>
      <c r="D62" s="7"/>
      <c r="E62" s="7" t="n">
        <v>0</v>
      </c>
      <c r="F62" s="7" t="n">
        <f aca="false">G62-E62</f>
        <v>0</v>
      </c>
      <c r="G62" s="7" t="n">
        <v>0</v>
      </c>
      <c r="I62" s="7"/>
      <c r="J62" s="7"/>
    </row>
    <row r="63" customFormat="false" ht="12.75" hidden="false" customHeight="false" outlineLevel="0" collapsed="false">
      <c r="A63" s="0" t="s">
        <v>74</v>
      </c>
      <c r="C63" s="7" t="n">
        <v>16</v>
      </c>
      <c r="D63" s="7"/>
      <c r="E63" s="7" t="n">
        <v>8561</v>
      </c>
      <c r="F63" s="7" t="n">
        <f aca="false">G63-E63</f>
        <v>0</v>
      </c>
      <c r="G63" s="7" t="n">
        <v>8561</v>
      </c>
      <c r="I63" s="7" t="n">
        <f aca="false">G63/C63</f>
        <v>535.0625</v>
      </c>
      <c r="J63" s="7"/>
    </row>
    <row r="65" customFormat="false" ht="12.75" hidden="false" customHeight="false" outlineLevel="0" collapsed="false">
      <c r="A65" s="19" t="s">
        <v>17</v>
      </c>
      <c r="C65" s="12" t="n">
        <f aca="false">SUM(C9:C63)</f>
        <v>8952</v>
      </c>
      <c r="D65" s="12"/>
      <c r="E65" s="13" t="n">
        <f aca="false">SUM(E9:E63)</f>
        <v>10579678</v>
      </c>
      <c r="F65" s="13" t="n">
        <f aca="false">SUM(F9:F63)</f>
        <v>630801</v>
      </c>
      <c r="G65" s="13" t="n">
        <f aca="false">SUM(G9:G63)</f>
        <v>11210479</v>
      </c>
      <c r="H65" s="20"/>
      <c r="I65" s="13" t="n">
        <f aca="false">G65/C65</f>
        <v>1252.28764521895</v>
      </c>
    </row>
    <row r="68" customFormat="false" ht="12.75" hidden="false" customHeight="false" outlineLevel="0" collapsed="false">
      <c r="F68" s="8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3:00:41Z</dcterms:created>
  <dc:creator>OPE</dc:creator>
  <dc:description/>
  <dc:language>en-US</dc:language>
  <cp:lastModifiedBy>Authorised User</cp:lastModifiedBy>
  <dcterms:modified xsi:type="dcterms:W3CDTF">2011-06-16T18:32:30Z</dcterms:modified>
  <cp:revision>0</cp:revision>
  <dc:subject/>
  <dc:title>FY 2011 Campus Based Programs Databook - FWS - Math tutor Activities (MS Excel)</dc:title>
</cp:coreProperties>
</file>