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LD - Type &amp; Control" sheetId="1" state="visible" r:id="rId2"/>
    <sheet name="JLD - 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t xml:space="preserve">Job Location and Development Program</t>
  </si>
  <si>
    <t xml:space="preserve">Fiscal Data for Award Year 2008-09</t>
  </si>
  <si>
    <t xml:space="preserve">Total</t>
  </si>
  <si>
    <t xml:space="preserve">Inst.</t>
  </si>
  <si>
    <t xml:space="preserve">Federal</t>
  </si>
  <si>
    <t xml:space="preserve">Average</t>
  </si>
  <si>
    <t xml:space="preserve">Expenditures</t>
  </si>
  <si>
    <t xml:space="preserve">Share</t>
  </si>
  <si>
    <t xml:space="preserve">Recipients</t>
  </si>
  <si>
    <t xml:space="preserve">Earning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JLD Fiscal Data</t>
  </si>
  <si>
    <t xml:space="preserve">for Award Year 2008-09</t>
  </si>
  <si>
    <t xml:space="preserve">Spent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.7"/>
    <col collapsed="false" customWidth="true" hidden="false" outlineLevel="0" max="5" min="3" style="0" width="14.7"/>
    <col collapsed="false" customWidth="true" hidden="false" outlineLevel="0" max="6" min="6" style="0" width="12.7"/>
    <col collapsed="false" customWidth="true" hidden="false" outlineLevel="0" max="7" min="7" style="0" width="16.7"/>
    <col collapsed="false" customWidth="true" hidden="false" outlineLevel="0" max="8" min="8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5" customFormat="false" ht="12.75" hidden="false" customHeight="false" outlineLevel="0" collapsed="false">
      <c r="C5" s="2" t="s">
        <v>2</v>
      </c>
      <c r="D5" s="2" t="s">
        <v>3</v>
      </c>
      <c r="E5" s="2" t="s">
        <v>4</v>
      </c>
      <c r="F5" s="2"/>
      <c r="G5" s="2"/>
      <c r="H5" s="2" t="s">
        <v>5</v>
      </c>
    </row>
    <row r="6" customFormat="false" ht="12.75" hidden="false" customHeight="false" outlineLevel="0" collapsed="false">
      <c r="C6" s="2" t="s">
        <v>6</v>
      </c>
      <c r="D6" s="2" t="s">
        <v>7</v>
      </c>
      <c r="E6" s="2" t="s">
        <v>7</v>
      </c>
      <c r="F6" s="2" t="s">
        <v>8</v>
      </c>
      <c r="G6" s="2" t="s">
        <v>9</v>
      </c>
      <c r="H6" s="2" t="s">
        <v>9</v>
      </c>
    </row>
    <row r="7" customFormat="false" ht="12.75" hidden="false" customHeight="false" outlineLevel="0" collapsed="false">
      <c r="J7" s="3"/>
      <c r="K7" s="3"/>
      <c r="L7" s="3"/>
      <c r="M7" s="3"/>
    </row>
    <row r="8" customFormat="false" ht="12.75" hidden="false" customHeight="false" outlineLevel="0" collapsed="false">
      <c r="A8" s="4" t="s">
        <v>10</v>
      </c>
      <c r="B8" s="4"/>
      <c r="C8" s="5" t="n">
        <v>6307655</v>
      </c>
      <c r="D8" s="5" t="n">
        <v>4453540</v>
      </c>
      <c r="E8" s="5" t="n">
        <f aca="false">C8-D8</f>
        <v>1854115</v>
      </c>
      <c r="F8" s="4" t="n">
        <v>20736</v>
      </c>
      <c r="G8" s="5" t="n">
        <v>160351986</v>
      </c>
      <c r="H8" s="5" t="n">
        <f aca="false">SUM(G8/F8)</f>
        <v>7733.0240162037</v>
      </c>
      <c r="I8" s="4"/>
      <c r="J8" s="4"/>
      <c r="K8" s="4"/>
      <c r="L8" s="4"/>
      <c r="M8" s="4"/>
    </row>
    <row r="9" customFormat="false" ht="12.75" hidden="false" customHeight="false" outlineLevel="0" collapsed="false">
      <c r="A9" s="4" t="s">
        <v>11</v>
      </c>
      <c r="B9" s="4"/>
      <c r="C9" s="4" t="n">
        <v>14673427</v>
      </c>
      <c r="D9" s="4" t="n">
        <v>6145143</v>
      </c>
      <c r="E9" s="4" t="n">
        <f aca="false">C9-D9</f>
        <v>8528284</v>
      </c>
      <c r="F9" s="4" t="n">
        <v>131461</v>
      </c>
      <c r="G9" s="4" t="n">
        <v>547030102</v>
      </c>
      <c r="H9" s="4" t="n">
        <f aca="false">SUM(G9/F9)</f>
        <v>4161.15883798237</v>
      </c>
      <c r="I9" s="4"/>
      <c r="J9" s="4"/>
      <c r="K9" s="4"/>
      <c r="L9" s="4"/>
      <c r="M9" s="4"/>
    </row>
    <row r="10" customFormat="false" ht="12.75" hidden="false" customHeight="false" outlineLevel="0" collapsed="false">
      <c r="A10" s="4" t="s">
        <v>12</v>
      </c>
      <c r="B10" s="4"/>
      <c r="C10" s="4" t="n">
        <v>9000</v>
      </c>
      <c r="D10" s="4" t="n">
        <v>1800</v>
      </c>
      <c r="E10" s="4" t="n">
        <f aca="false">C10-D10</f>
        <v>7200</v>
      </c>
      <c r="F10" s="4" t="n">
        <v>6</v>
      </c>
      <c r="G10" s="4" t="n">
        <v>13674</v>
      </c>
      <c r="H10" s="4" t="n">
        <f aca="false">SUM(G10/F10)</f>
        <v>2279</v>
      </c>
      <c r="I10" s="4"/>
      <c r="J10" s="4"/>
      <c r="K10" s="4"/>
      <c r="L10" s="4"/>
      <c r="M10" s="4"/>
    </row>
    <row r="11" customFormat="false" ht="12.75" hidden="false" customHeight="false" outlineLevel="0" collapsed="false">
      <c r="A11" s="4" t="s">
        <v>13</v>
      </c>
      <c r="B11" s="4"/>
      <c r="C11" s="4" t="n">
        <v>5077429</v>
      </c>
      <c r="D11" s="4" t="n">
        <v>2571763</v>
      </c>
      <c r="E11" s="4" t="n">
        <f aca="false">C11-D11</f>
        <v>2505666</v>
      </c>
      <c r="F11" s="4" t="n">
        <v>15076</v>
      </c>
      <c r="G11" s="4" t="n">
        <v>47581099</v>
      </c>
      <c r="H11" s="4" t="n">
        <f aca="false">SUM(G11/F11)</f>
        <v>3156.08244892544</v>
      </c>
      <c r="I11" s="4"/>
      <c r="J11" s="4"/>
      <c r="K11" s="4"/>
      <c r="L11" s="4"/>
      <c r="M11" s="4"/>
    </row>
    <row r="12" customFormat="false" ht="12.75" hidden="false" customHeight="false" outlineLevel="0" collapsed="false">
      <c r="A12" s="4" t="s">
        <v>14</v>
      </c>
      <c r="B12" s="4"/>
      <c r="C12" s="4" t="n">
        <v>5841353</v>
      </c>
      <c r="D12" s="4" t="n">
        <v>5068020</v>
      </c>
      <c r="E12" s="4" t="n">
        <f aca="false">C12-D12</f>
        <v>773333</v>
      </c>
      <c r="F12" s="4" t="n">
        <v>21483</v>
      </c>
      <c r="G12" s="4" t="n">
        <v>241279778</v>
      </c>
      <c r="H12" s="4" t="n">
        <f aca="false">SUM(G12/F12)</f>
        <v>11231.1957361635</v>
      </c>
      <c r="I12" s="4"/>
      <c r="J12" s="4"/>
      <c r="K12" s="4"/>
      <c r="L12" s="4"/>
      <c r="M12" s="4"/>
    </row>
    <row r="13" customFormat="false" ht="12.75" hidden="false" customHeight="false" outlineLevel="0" collapsed="false">
      <c r="D13" s="6"/>
      <c r="E13" s="6"/>
      <c r="H13" s="4"/>
    </row>
    <row r="14" customFormat="false" ht="12.75" hidden="false" customHeight="false" outlineLevel="0" collapsed="false">
      <c r="A14" s="2" t="s">
        <v>15</v>
      </c>
      <c r="C14" s="7" t="n">
        <f aca="false">SUM(C8:C13)</f>
        <v>31908864</v>
      </c>
      <c r="D14" s="7" t="n">
        <f aca="false">SUM(D8:D13)</f>
        <v>18240266</v>
      </c>
      <c r="E14" s="7" t="n">
        <f aca="false">SUM(E8:E13)</f>
        <v>13668598</v>
      </c>
      <c r="F14" s="8" t="n">
        <f aca="false">SUM(F8:F13)</f>
        <v>188762</v>
      </c>
      <c r="G14" s="7" t="n">
        <f aca="false">SUM(G8:G13)</f>
        <v>996256639</v>
      </c>
      <c r="H14" s="7" t="n">
        <f aca="false">SUM(G14/F14)</f>
        <v>5277.84532374101</v>
      </c>
    </row>
    <row r="15" customFormat="false" ht="12.75" hidden="false" customHeight="false" outlineLevel="0" collapsed="false">
      <c r="A15" s="9" t="s">
        <v>16</v>
      </c>
      <c r="C15" s="10" t="n">
        <v>457</v>
      </c>
      <c r="D15" s="10" t="n">
        <v>457</v>
      </c>
      <c r="E15" s="10"/>
      <c r="F15" s="10" t="n">
        <v>457</v>
      </c>
      <c r="G15" s="10" t="n">
        <v>457</v>
      </c>
      <c r="H15" s="10"/>
    </row>
    <row r="18" customFormat="false" ht="12.75" hidden="false" customHeight="false" outlineLevel="0" collapsed="false">
      <c r="A18" s="0" t="s">
        <v>17</v>
      </c>
    </row>
    <row r="21" customFormat="false" ht="12.75" hidden="false" customHeight="false" outlineLevel="0" collapsed="false">
      <c r="C21" s="2"/>
      <c r="D21" s="2"/>
      <c r="E21" s="2"/>
      <c r="F21" s="2"/>
    </row>
    <row r="22" customFormat="false" ht="12.75" hidden="false" customHeight="false" outlineLevel="0" collapsed="false">
      <c r="C22" s="11"/>
      <c r="D22" s="11"/>
      <c r="E22" s="11"/>
      <c r="F22" s="11"/>
      <c r="G22" s="11"/>
    </row>
    <row r="23" customFormat="false" ht="12.75" hidden="false" customHeight="false" outlineLevel="0" collapsed="false">
      <c r="C23" s="11"/>
      <c r="D23" s="11"/>
      <c r="E23" s="11"/>
      <c r="F23" s="11"/>
      <c r="G23" s="11"/>
    </row>
    <row r="24" customFormat="false" ht="12.75" hidden="false" customHeight="false" outlineLevel="0" collapsed="false">
      <c r="C24" s="4"/>
      <c r="D24" s="4"/>
      <c r="E24" s="4"/>
      <c r="F24" s="4"/>
      <c r="G24" s="4"/>
    </row>
    <row r="25" customFormat="false" ht="12.75" hidden="false" customHeight="false" outlineLevel="0" collapsed="false">
      <c r="C25" s="4"/>
      <c r="D25" s="4"/>
      <c r="E25" s="4"/>
      <c r="F25" s="4"/>
      <c r="G25" s="4"/>
      <c r="H25" s="12"/>
      <c r="I25" s="12"/>
    </row>
    <row r="26" customFormat="false" ht="12.75" hidden="false" customHeight="false" outlineLevel="0" collapsed="false">
      <c r="C26" s="4"/>
      <c r="D26" s="4"/>
      <c r="E26" s="4"/>
      <c r="F26" s="4"/>
      <c r="G26" s="4"/>
      <c r="H26" s="13"/>
      <c r="I26" s="14"/>
    </row>
    <row r="27" customFormat="false" ht="12.75" hidden="false" customHeight="false" outlineLevel="0" collapsed="false">
      <c r="C27" s="4"/>
      <c r="D27" s="4"/>
      <c r="E27" s="4"/>
      <c r="F27" s="4"/>
      <c r="G27" s="4"/>
      <c r="H27" s="14"/>
      <c r="I27" s="14"/>
    </row>
    <row r="28" customFormat="false" ht="12.75" hidden="false" customHeight="false" outlineLevel="0" collapsed="false">
      <c r="C28" s="4"/>
      <c r="D28" s="4"/>
      <c r="E28" s="4"/>
      <c r="F28" s="4"/>
      <c r="G28" s="4"/>
      <c r="H28" s="15"/>
      <c r="I28" s="14"/>
    </row>
    <row r="29" customFormat="false" ht="12.75" hidden="false" customHeight="false" outlineLevel="0" collapsed="false">
      <c r="H29" s="14"/>
      <c r="I29" s="14"/>
    </row>
    <row r="30" customFormat="false" ht="12.75" hidden="false" customHeight="false" outlineLevel="0" collapsed="false">
      <c r="C30" s="8"/>
      <c r="D30" s="8"/>
      <c r="E30" s="8"/>
      <c r="F30" s="8"/>
      <c r="G30" s="8"/>
      <c r="H30" s="14"/>
      <c r="I30" s="14"/>
    </row>
    <row r="31" customFormat="false" ht="12.75" hidden="false" customHeight="false" outlineLevel="0" collapsed="false">
      <c r="C31" s="12"/>
      <c r="D31" s="12"/>
      <c r="E31" s="14"/>
      <c r="F31" s="12"/>
      <c r="G31" s="12"/>
      <c r="H31" s="14"/>
    </row>
    <row r="32" customFormat="false" ht="12.75" hidden="false" customHeight="false" outlineLevel="0" collapsed="false">
      <c r="C32" s="14"/>
      <c r="D32" s="14"/>
      <c r="E32" s="14"/>
      <c r="F32" s="14"/>
      <c r="G32" s="14"/>
      <c r="H32" s="14"/>
    </row>
  </sheetData>
  <mergeCells count="2">
    <mergeCell ref="A1:H1"/>
    <mergeCell ref="A2:H2"/>
  </mergeCells>
  <printOptions headings="false" gridLines="false" gridLinesSet="true" horizontalCentered="true" verticalCentered="false"/>
  <pageMargins left="0.75" right="0.75" top="1.4097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.7"/>
    <col collapsed="false" customWidth="true" hidden="false" outlineLevel="0" max="3" min="3" style="0" width="14.7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7" min="7" style="0" width="16.7"/>
    <col collapsed="false" customWidth="true" hidden="false" outlineLevel="0" max="8" min="8" style="0" width="12.7"/>
    <col collapsed="false" customWidth="true" hidden="false" outlineLevel="0" max="9" min="9" style="0" width="9.28"/>
  </cols>
  <sheetData>
    <row r="1" customFormat="false" ht="18" hidden="false" customHeight="false" outlineLevel="0" collapsed="false">
      <c r="A1" s="1" t="s">
        <v>18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1" t="s">
        <v>19</v>
      </c>
      <c r="B2" s="1"/>
      <c r="C2" s="1"/>
      <c r="D2" s="1"/>
      <c r="E2" s="1"/>
      <c r="F2" s="1"/>
      <c r="G2" s="1"/>
      <c r="H2" s="1"/>
    </row>
    <row r="5" customFormat="false" ht="12.75" hidden="false" customHeight="false" outlineLevel="0" collapsed="false">
      <c r="C5" s="2" t="s">
        <v>2</v>
      </c>
      <c r="D5" s="2" t="s">
        <v>3</v>
      </c>
      <c r="E5" s="2" t="s">
        <v>4</v>
      </c>
      <c r="F5" s="2"/>
      <c r="G5" s="2"/>
      <c r="H5" s="2" t="s">
        <v>5</v>
      </c>
    </row>
    <row r="6" customFormat="false" ht="12.75" hidden="false" customHeight="false" outlineLevel="0" collapsed="false">
      <c r="C6" s="2" t="s">
        <v>20</v>
      </c>
      <c r="D6" s="2" t="s">
        <v>7</v>
      </c>
      <c r="E6" s="2" t="s">
        <v>7</v>
      </c>
      <c r="F6" s="2" t="s">
        <v>8</v>
      </c>
      <c r="G6" s="2" t="s">
        <v>9</v>
      </c>
      <c r="H6" s="2" t="s">
        <v>9</v>
      </c>
    </row>
    <row r="8" customFormat="false" ht="12.75" hidden="false" customHeight="false" outlineLevel="0" collapsed="false">
      <c r="A8" s="0" t="s">
        <v>21</v>
      </c>
      <c r="C8" s="5" t="n">
        <v>826833</v>
      </c>
      <c r="D8" s="5" t="n">
        <v>519305</v>
      </c>
      <c r="E8" s="5" t="n">
        <f aca="false">C8-D8</f>
        <v>307528</v>
      </c>
      <c r="F8" s="4" t="n">
        <v>9260</v>
      </c>
      <c r="G8" s="5" t="n">
        <v>16818653</v>
      </c>
      <c r="H8" s="5" t="n">
        <f aca="false">SUM(G8/F8)</f>
        <v>1816.2692224622</v>
      </c>
    </row>
    <row r="9" customFormat="false" ht="12.75" hidden="false" customHeight="false" outlineLevel="0" collapsed="false">
      <c r="A9" s="0" t="s">
        <v>22</v>
      </c>
      <c r="C9" s="4" t="n">
        <v>57474</v>
      </c>
      <c r="D9" s="4" t="n">
        <v>28737</v>
      </c>
      <c r="E9" s="4" t="n">
        <f aca="false">C9-D9</f>
        <v>28737</v>
      </c>
      <c r="F9" s="4" t="n">
        <v>133</v>
      </c>
      <c r="G9" s="4" t="n">
        <v>687171</v>
      </c>
      <c r="H9" s="4" t="n">
        <f aca="false">SUM(G9/F9)</f>
        <v>5166.6992481203</v>
      </c>
    </row>
    <row r="10" customFormat="false" ht="12.75" hidden="false" customHeight="false" outlineLevel="0" collapsed="false">
      <c r="A10" s="0" t="s">
        <v>23</v>
      </c>
      <c r="C10" s="4" t="n">
        <v>683019</v>
      </c>
      <c r="D10" s="4" t="n">
        <v>498905</v>
      </c>
      <c r="E10" s="4" t="n">
        <f aca="false">C10-D10</f>
        <v>184114</v>
      </c>
      <c r="F10" s="4" t="n">
        <v>3582</v>
      </c>
      <c r="G10" s="4" t="n">
        <v>26228154</v>
      </c>
      <c r="H10" s="4" t="n">
        <f aca="false">SUM(G10/F10)</f>
        <v>7322.20938023451</v>
      </c>
    </row>
    <row r="11" customFormat="false" ht="12.75" hidden="false" customHeight="false" outlineLevel="0" collapsed="false">
      <c r="A11" s="0" t="s">
        <v>24</v>
      </c>
      <c r="C11" s="4" t="n">
        <v>62500</v>
      </c>
      <c r="D11" s="4" t="n">
        <v>12500</v>
      </c>
      <c r="E11" s="4" t="n">
        <f aca="false">C11-D11</f>
        <v>50000</v>
      </c>
      <c r="F11" s="4" t="n">
        <v>348</v>
      </c>
      <c r="G11" s="4" t="n">
        <v>2187906</v>
      </c>
      <c r="H11" s="4" t="n">
        <f aca="false">SUM(G11/F11)</f>
        <v>6287.08620689655</v>
      </c>
    </row>
    <row r="12" customFormat="false" ht="12.75" hidden="false" customHeight="false" outlineLevel="0" collapsed="false">
      <c r="A12" s="0" t="s">
        <v>25</v>
      </c>
      <c r="C12" s="4" t="n">
        <v>5040458</v>
      </c>
      <c r="D12" s="4" t="n">
        <v>3373386</v>
      </c>
      <c r="E12" s="4" t="n">
        <f aca="false">C12-D12</f>
        <v>1667072</v>
      </c>
      <c r="F12" s="4" t="n">
        <v>28639</v>
      </c>
      <c r="G12" s="4" t="n">
        <v>191575602</v>
      </c>
      <c r="H12" s="4" t="n">
        <f aca="false">SUM(G12/F12)</f>
        <v>6689.32581444883</v>
      </c>
    </row>
    <row r="13" customFormat="false" ht="12.75" hidden="false" customHeight="false" outlineLevel="0" collapsed="false">
      <c r="A13" s="0" t="s">
        <v>26</v>
      </c>
      <c r="C13" s="4" t="n">
        <v>835338</v>
      </c>
      <c r="D13" s="4" t="n">
        <v>556589</v>
      </c>
      <c r="E13" s="4" t="n">
        <f aca="false">C13-D13</f>
        <v>278749</v>
      </c>
      <c r="F13" s="4" t="n">
        <v>4087</v>
      </c>
      <c r="G13" s="4" t="n">
        <v>16449595</v>
      </c>
      <c r="H13" s="4" t="n">
        <f aca="false">SUM(G13/F13)</f>
        <v>4024.8580866161</v>
      </c>
    </row>
    <row r="14" customFormat="false" ht="12.75" hidden="false" customHeight="false" outlineLevel="0" collapsed="false">
      <c r="A14" s="0" t="s">
        <v>27</v>
      </c>
      <c r="C14" s="4" t="n">
        <v>59191</v>
      </c>
      <c r="D14" s="4" t="n">
        <v>29552</v>
      </c>
      <c r="E14" s="4" t="n">
        <f aca="false">C14-D14</f>
        <v>29639</v>
      </c>
      <c r="F14" s="4" t="n">
        <v>555</v>
      </c>
      <c r="G14" s="4" t="n">
        <v>4064814</v>
      </c>
      <c r="H14" s="4" t="n">
        <f aca="false">SUM(G14/F14)</f>
        <v>7323.98918918919</v>
      </c>
    </row>
    <row r="15" customFormat="false" ht="12.75" hidden="false" customHeight="false" outlineLevel="0" collapsed="false">
      <c r="A15" s="0" t="s">
        <v>28</v>
      </c>
      <c r="C15" s="4" t="n">
        <v>0</v>
      </c>
      <c r="D15" s="4" t="n">
        <v>0</v>
      </c>
      <c r="E15" s="4" t="n">
        <f aca="false">C15-D15</f>
        <v>0</v>
      </c>
      <c r="F15" s="4" t="n">
        <v>0</v>
      </c>
      <c r="G15" s="4" t="n">
        <v>0</v>
      </c>
      <c r="H15" s="4" t="n">
        <v>0</v>
      </c>
    </row>
    <row r="16" customFormat="false" ht="12.75" hidden="false" customHeight="false" outlineLevel="0" collapsed="false">
      <c r="A16" s="0" t="s">
        <v>29</v>
      </c>
      <c r="C16" s="4" t="n">
        <v>316488</v>
      </c>
      <c r="D16" s="4" t="n">
        <v>101042</v>
      </c>
      <c r="E16" s="4" t="n">
        <f aca="false">C16-D16</f>
        <v>215446</v>
      </c>
      <c r="F16" s="4" t="n">
        <v>1471</v>
      </c>
      <c r="G16" s="4" t="n">
        <v>6108024</v>
      </c>
      <c r="H16" s="4" t="n">
        <f aca="false">SUM(G16/F16)</f>
        <v>4152.29367777022</v>
      </c>
    </row>
    <row r="17" customFormat="false" ht="12.75" hidden="false" customHeight="false" outlineLevel="0" collapsed="false">
      <c r="A17" s="0" t="s">
        <v>30</v>
      </c>
      <c r="C17" s="4" t="n">
        <v>2066222</v>
      </c>
      <c r="D17" s="4" t="n">
        <v>1385777</v>
      </c>
      <c r="E17" s="4" t="n">
        <f aca="false">C17-D17</f>
        <v>680445</v>
      </c>
      <c r="F17" s="4" t="n">
        <v>6757</v>
      </c>
      <c r="G17" s="4" t="n">
        <v>26301493</v>
      </c>
      <c r="H17" s="4" t="n">
        <f aca="false">SUM(G17/F17)</f>
        <v>3892.48083468995</v>
      </c>
    </row>
    <row r="18" customFormat="false" ht="12.75" hidden="false" customHeight="false" outlineLevel="0" collapsed="false">
      <c r="A18" s="0" t="s">
        <v>31</v>
      </c>
      <c r="C18" s="4" t="n">
        <v>485929</v>
      </c>
      <c r="D18" s="4" t="n">
        <v>207270</v>
      </c>
      <c r="E18" s="4" t="n">
        <f aca="false">C18-D18</f>
        <v>278659</v>
      </c>
      <c r="F18" s="4" t="n">
        <v>1741</v>
      </c>
      <c r="G18" s="4" t="n">
        <v>7305427</v>
      </c>
      <c r="H18" s="4" t="n">
        <f aca="false">SUM(G18/F18)</f>
        <v>4196.10970706491</v>
      </c>
    </row>
    <row r="19" customFormat="false" ht="12.75" hidden="false" customHeight="false" outlineLevel="0" collapsed="false">
      <c r="A19" s="0" t="s">
        <v>32</v>
      </c>
      <c r="C19" s="4" t="n">
        <v>340999</v>
      </c>
      <c r="D19" s="4" t="n">
        <v>295933</v>
      </c>
      <c r="E19" s="4" t="n">
        <f aca="false">C19-D19</f>
        <v>45066</v>
      </c>
      <c r="F19" s="4" t="n">
        <v>663</v>
      </c>
      <c r="G19" s="4" t="n">
        <v>7295492</v>
      </c>
      <c r="H19" s="4" t="n">
        <f aca="false">SUM(G19/F19)</f>
        <v>11003.7586726998</v>
      </c>
    </row>
    <row r="20" customFormat="false" ht="12.75" hidden="false" customHeight="false" outlineLevel="0" collapsed="false">
      <c r="A20" s="0" t="s">
        <v>33</v>
      </c>
      <c r="C20" s="4" t="n">
        <v>311338</v>
      </c>
      <c r="D20" s="4" t="n">
        <v>174252</v>
      </c>
      <c r="E20" s="4" t="n">
        <f aca="false">C20-D20</f>
        <v>137086</v>
      </c>
      <c r="F20" s="4" t="n">
        <v>3877</v>
      </c>
      <c r="G20" s="4" t="n">
        <v>1952695</v>
      </c>
      <c r="H20" s="4" t="n">
        <f aca="false">SUM(G20/F20)</f>
        <v>503.661336084602</v>
      </c>
    </row>
    <row r="21" customFormat="false" ht="12.75" hidden="false" customHeight="false" outlineLevel="0" collapsed="false">
      <c r="A21" s="0" t="s">
        <v>34</v>
      </c>
      <c r="C21" s="4" t="n">
        <v>892295</v>
      </c>
      <c r="D21" s="4" t="n">
        <v>422233</v>
      </c>
      <c r="E21" s="4" t="n">
        <f aca="false">C21-D21</f>
        <v>470062</v>
      </c>
      <c r="F21" s="4" t="n">
        <v>2414</v>
      </c>
      <c r="G21" s="4" t="n">
        <v>12997007</v>
      </c>
      <c r="H21" s="4" t="n">
        <f aca="false">SUM(G21/F21)</f>
        <v>5384.01284175642</v>
      </c>
    </row>
    <row r="22" customFormat="false" ht="12.75" hidden="false" customHeight="false" outlineLevel="0" collapsed="false">
      <c r="A22" s="0" t="s">
        <v>35</v>
      </c>
      <c r="C22" s="4" t="n">
        <v>1089479</v>
      </c>
      <c r="D22" s="4" t="n">
        <v>775324</v>
      </c>
      <c r="E22" s="4" t="n">
        <f aca="false">C22-D22</f>
        <v>314155</v>
      </c>
      <c r="F22" s="4" t="n">
        <v>8767</v>
      </c>
      <c r="G22" s="4" t="n">
        <v>45173061</v>
      </c>
      <c r="H22" s="4" t="n">
        <f aca="false">SUM(G22/F22)</f>
        <v>5152.62472909775</v>
      </c>
    </row>
    <row r="23" customFormat="false" ht="12.75" hidden="false" customHeight="false" outlineLevel="0" collapsed="false">
      <c r="A23" s="0" t="s">
        <v>36</v>
      </c>
      <c r="C23" s="4" t="n">
        <v>32127</v>
      </c>
      <c r="D23" s="4" t="n">
        <v>29300</v>
      </c>
      <c r="E23" s="4" t="n">
        <f aca="false">C23-D23</f>
        <v>2827</v>
      </c>
      <c r="F23" s="4" t="n">
        <v>717</v>
      </c>
      <c r="G23" s="4" t="n">
        <v>2749441</v>
      </c>
      <c r="H23" s="4" t="n">
        <f aca="false">SUM(G23/F23)</f>
        <v>3834.64574616457</v>
      </c>
    </row>
    <row r="24" customFormat="false" ht="12.75" hidden="false" customHeight="false" outlineLevel="0" collapsed="false">
      <c r="A24" s="0" t="s">
        <v>37</v>
      </c>
      <c r="C24" s="4" t="n">
        <v>212243</v>
      </c>
      <c r="D24" s="4" t="n">
        <v>57859</v>
      </c>
      <c r="E24" s="4" t="n">
        <f aca="false">C24-D24</f>
        <v>154384</v>
      </c>
      <c r="F24" s="4" t="n">
        <v>655</v>
      </c>
      <c r="G24" s="4" t="n">
        <v>3170585</v>
      </c>
      <c r="H24" s="4" t="n">
        <f aca="false">SUM(G24/F24)</f>
        <v>4840.58778625954</v>
      </c>
    </row>
    <row r="25" customFormat="false" ht="12.75" hidden="false" customHeight="false" outlineLevel="0" collapsed="false">
      <c r="A25" s="0" t="s">
        <v>38</v>
      </c>
      <c r="C25" s="4" t="n">
        <v>174395</v>
      </c>
      <c r="D25" s="4" t="n">
        <v>44816</v>
      </c>
      <c r="E25" s="4" t="n">
        <f aca="false">C25-D25</f>
        <v>129579</v>
      </c>
      <c r="F25" s="4" t="n">
        <v>307</v>
      </c>
      <c r="G25" s="4" t="n">
        <v>1165868</v>
      </c>
      <c r="H25" s="4" t="n">
        <f aca="false">SUM(G25/F25)</f>
        <v>3797.61563517915</v>
      </c>
    </row>
    <row r="26" customFormat="false" ht="12.75" hidden="false" customHeight="false" outlineLevel="0" collapsed="false">
      <c r="A26" s="0" t="s">
        <v>39</v>
      </c>
      <c r="C26" s="4" t="n">
        <v>402781</v>
      </c>
      <c r="D26" s="4" t="n">
        <v>100104</v>
      </c>
      <c r="E26" s="4" t="n">
        <f aca="false">C26-D26</f>
        <v>302677</v>
      </c>
      <c r="F26" s="4" t="n">
        <v>2043</v>
      </c>
      <c r="G26" s="4" t="n">
        <v>9835156</v>
      </c>
      <c r="H26" s="4" t="n">
        <f aca="false">SUM(G26/F26)</f>
        <v>4814.0753793441</v>
      </c>
    </row>
    <row r="27" customFormat="false" ht="12.75" hidden="false" customHeight="false" outlineLevel="0" collapsed="false">
      <c r="A27" s="0" t="s">
        <v>40</v>
      </c>
      <c r="C27" s="4" t="n">
        <v>171018</v>
      </c>
      <c r="D27" s="4" t="n">
        <v>75278</v>
      </c>
      <c r="E27" s="4" t="n">
        <f aca="false">C27-D27</f>
        <v>95740</v>
      </c>
      <c r="F27" s="4" t="n">
        <v>1476</v>
      </c>
      <c r="G27" s="4" t="n">
        <v>3366076</v>
      </c>
      <c r="H27" s="4" t="n">
        <f aca="false">SUM(G27/F27)</f>
        <v>2280.53929539295</v>
      </c>
    </row>
    <row r="28" customFormat="false" ht="12.75" hidden="false" customHeight="false" outlineLevel="0" collapsed="false">
      <c r="A28" s="0" t="s">
        <v>41</v>
      </c>
      <c r="C28" s="4" t="n">
        <v>628168</v>
      </c>
      <c r="D28" s="4" t="n">
        <v>299253</v>
      </c>
      <c r="E28" s="4" t="n">
        <f aca="false">C28-D28</f>
        <v>328915</v>
      </c>
      <c r="F28" s="4" t="n">
        <v>4429</v>
      </c>
      <c r="G28" s="4" t="n">
        <v>45929289</v>
      </c>
      <c r="H28" s="4" t="n">
        <f aca="false">SUM(G28/F28)</f>
        <v>10370.1262135922</v>
      </c>
    </row>
    <row r="29" customFormat="false" ht="12.75" hidden="false" customHeight="false" outlineLevel="0" collapsed="false">
      <c r="A29" s="0" t="s">
        <v>42</v>
      </c>
      <c r="C29" s="4" t="n">
        <v>1049879</v>
      </c>
      <c r="D29" s="4" t="n">
        <v>429115</v>
      </c>
      <c r="E29" s="4" t="n">
        <f aca="false">C29-D29</f>
        <v>620764</v>
      </c>
      <c r="F29" s="4" t="n">
        <v>5994</v>
      </c>
      <c r="G29" s="4" t="n">
        <v>12776285</v>
      </c>
      <c r="H29" s="4" t="n">
        <f aca="false">SUM(G29/F29)</f>
        <v>2131.51234567901</v>
      </c>
    </row>
    <row r="30" customFormat="false" ht="12.75" hidden="false" customHeight="false" outlineLevel="0" collapsed="false">
      <c r="A30" s="0" t="s">
        <v>43</v>
      </c>
      <c r="C30" s="4" t="n">
        <v>1267455</v>
      </c>
      <c r="D30" s="4" t="n">
        <v>647130</v>
      </c>
      <c r="E30" s="4" t="n">
        <f aca="false">C30-D30</f>
        <v>620325</v>
      </c>
      <c r="F30" s="4" t="n">
        <v>10118</v>
      </c>
      <c r="G30" s="4" t="n">
        <v>42929458</v>
      </c>
      <c r="H30" s="4" t="n">
        <f aca="false">SUM(G30/F30)</f>
        <v>4242.87981814588</v>
      </c>
    </row>
    <row r="31" customFormat="false" ht="12.75" hidden="false" customHeight="false" outlineLevel="0" collapsed="false">
      <c r="A31" s="0" t="s">
        <v>44</v>
      </c>
      <c r="C31" s="4" t="n">
        <v>99714</v>
      </c>
      <c r="D31" s="4" t="n">
        <v>37260</v>
      </c>
      <c r="E31" s="4" t="n">
        <f aca="false">C31-D31</f>
        <v>62454</v>
      </c>
      <c r="F31" s="4" t="n">
        <v>304</v>
      </c>
      <c r="G31" s="4" t="n">
        <v>1657630</v>
      </c>
      <c r="H31" s="4" t="n">
        <f aca="false">SUM(G31/F31)</f>
        <v>5452.7302631579</v>
      </c>
    </row>
    <row r="32" customFormat="false" ht="12.75" hidden="false" customHeight="false" outlineLevel="0" collapsed="false">
      <c r="A32" s="0" t="s">
        <v>45</v>
      </c>
      <c r="C32" s="4" t="n">
        <v>191588</v>
      </c>
      <c r="D32" s="4" t="n">
        <v>62277</v>
      </c>
      <c r="E32" s="4" t="n">
        <f aca="false">C32-D32</f>
        <v>129311</v>
      </c>
      <c r="F32" s="4" t="n">
        <v>329</v>
      </c>
      <c r="G32" s="4" t="n">
        <v>1533239</v>
      </c>
      <c r="H32" s="4" t="n">
        <f aca="false">SUM(G32/F32)</f>
        <v>4660.3009118541</v>
      </c>
    </row>
    <row r="33" customFormat="false" ht="12.75" hidden="false" customHeight="false" outlineLevel="0" collapsed="false">
      <c r="A33" s="0" t="s">
        <v>46</v>
      </c>
      <c r="C33" s="4" t="n">
        <v>781886</v>
      </c>
      <c r="D33" s="4" t="n">
        <v>446058</v>
      </c>
      <c r="E33" s="4" t="n">
        <f aca="false">C33-D33</f>
        <v>335828</v>
      </c>
      <c r="F33" s="4" t="n">
        <v>4483</v>
      </c>
      <c r="G33" s="4" t="n">
        <v>20941469</v>
      </c>
      <c r="H33" s="4" t="n">
        <f aca="false">SUM(G33/F33)</f>
        <v>4671.30693731876</v>
      </c>
    </row>
    <row r="34" customFormat="false" ht="12.75" hidden="false" customHeight="false" outlineLevel="0" collapsed="false">
      <c r="A34" s="0" t="s">
        <v>47</v>
      </c>
      <c r="C34" s="4" t="n">
        <v>56906</v>
      </c>
      <c r="D34" s="4" t="n">
        <v>12577</v>
      </c>
      <c r="E34" s="4" t="n">
        <f aca="false">C34-D34</f>
        <v>44329</v>
      </c>
      <c r="F34" s="4" t="n">
        <v>357</v>
      </c>
      <c r="G34" s="4" t="n">
        <v>2275814</v>
      </c>
      <c r="H34" s="4" t="n">
        <f aca="false">SUM(G34/F34)</f>
        <v>6374.82913165266</v>
      </c>
    </row>
    <row r="35" customFormat="false" ht="12.75" hidden="false" customHeight="false" outlineLevel="0" collapsed="false">
      <c r="A35" s="0" t="s">
        <v>48</v>
      </c>
      <c r="C35" s="4" t="n">
        <v>180331</v>
      </c>
      <c r="D35" s="4" t="n">
        <v>69596</v>
      </c>
      <c r="E35" s="4" t="n">
        <f aca="false">C35-D35</f>
        <v>110735</v>
      </c>
      <c r="F35" s="4" t="n">
        <v>2724</v>
      </c>
      <c r="G35" s="4" t="n">
        <v>15964042</v>
      </c>
      <c r="H35" s="4" t="n">
        <f aca="false">SUM(G35/F35)</f>
        <v>5860.51468428781</v>
      </c>
    </row>
    <row r="36" customFormat="false" ht="12.75" hidden="false" customHeight="false" outlineLevel="0" collapsed="false">
      <c r="A36" s="0" t="s">
        <v>49</v>
      </c>
      <c r="C36" s="4" t="n">
        <v>210519</v>
      </c>
      <c r="D36" s="4" t="n">
        <v>129647</v>
      </c>
      <c r="E36" s="4" t="n">
        <f aca="false">C36-D36</f>
        <v>80872</v>
      </c>
      <c r="F36" s="4" t="n">
        <v>2701</v>
      </c>
      <c r="G36" s="4" t="n">
        <v>22889303</v>
      </c>
      <c r="H36" s="4" t="n">
        <f aca="false">SUM(G36/F36)</f>
        <v>8474.38097001111</v>
      </c>
    </row>
    <row r="37" customFormat="false" ht="12.75" hidden="false" customHeight="false" outlineLevel="0" collapsed="false">
      <c r="A37" s="0" t="s">
        <v>50</v>
      </c>
      <c r="C37" s="4" t="n">
        <v>223636</v>
      </c>
      <c r="D37" s="4" t="n">
        <v>90511</v>
      </c>
      <c r="E37" s="4" t="n">
        <f aca="false">C37-D37</f>
        <v>133125</v>
      </c>
      <c r="F37" s="4" t="n">
        <v>742</v>
      </c>
      <c r="G37" s="4" t="n">
        <v>1802543</v>
      </c>
      <c r="H37" s="4" t="n">
        <f aca="false">SUM(G37/F37)</f>
        <v>2429.30323450135</v>
      </c>
    </row>
    <row r="38" customFormat="false" ht="12.75" hidden="false" customHeight="false" outlineLevel="0" collapsed="false">
      <c r="A38" s="0" t="s">
        <v>51</v>
      </c>
      <c r="C38" s="4" t="n">
        <v>911458</v>
      </c>
      <c r="D38" s="4" t="n">
        <v>453691</v>
      </c>
      <c r="E38" s="4" t="n">
        <f aca="false">C38-D38</f>
        <v>457767</v>
      </c>
      <c r="F38" s="4" t="n">
        <v>3627</v>
      </c>
      <c r="G38" s="4" t="n">
        <v>21959388</v>
      </c>
      <c r="H38" s="4" t="n">
        <f aca="false">SUM(G38/F38)</f>
        <v>6054.42183622829</v>
      </c>
    </row>
    <row r="39" customFormat="false" ht="12.75" hidden="false" customHeight="false" outlineLevel="0" collapsed="false">
      <c r="A39" s="0" t="s">
        <v>52</v>
      </c>
      <c r="C39" s="4" t="n">
        <v>54552</v>
      </c>
      <c r="D39" s="4" t="n">
        <v>11128</v>
      </c>
      <c r="E39" s="4" t="n">
        <f aca="false">C39-D39</f>
        <v>43424</v>
      </c>
      <c r="F39" s="4" t="n">
        <v>77</v>
      </c>
      <c r="G39" s="4" t="n">
        <v>390971</v>
      </c>
      <c r="H39" s="4" t="n">
        <f aca="false">SUM(G39/F39)</f>
        <v>5077.54545454546</v>
      </c>
    </row>
    <row r="40" customFormat="false" ht="12.75" hidden="false" customHeight="false" outlineLevel="0" collapsed="false">
      <c r="A40" s="0" t="s">
        <v>53</v>
      </c>
      <c r="C40" s="4" t="n">
        <v>1711522</v>
      </c>
      <c r="D40" s="4" t="n">
        <v>824594</v>
      </c>
      <c r="E40" s="4" t="n">
        <f aca="false">C40-D40</f>
        <v>886928</v>
      </c>
      <c r="F40" s="4" t="n">
        <v>6404</v>
      </c>
      <c r="G40" s="4" t="n">
        <v>22185761</v>
      </c>
      <c r="H40" s="4" t="n">
        <f aca="false">SUM(G40/F40)</f>
        <v>3464.35993129294</v>
      </c>
    </row>
    <row r="41" customFormat="false" ht="12.75" hidden="false" customHeight="false" outlineLevel="0" collapsed="false">
      <c r="A41" s="0" t="s">
        <v>54</v>
      </c>
      <c r="C41" s="4" t="n">
        <v>602152</v>
      </c>
      <c r="D41" s="4" t="n">
        <v>228153</v>
      </c>
      <c r="E41" s="4" t="n">
        <f aca="false">C41-D41</f>
        <v>373999</v>
      </c>
      <c r="F41" s="4" t="n">
        <v>4473</v>
      </c>
      <c r="G41" s="4" t="n">
        <v>10427972</v>
      </c>
      <c r="H41" s="4" t="n">
        <f aca="false">SUM(G41/F41)</f>
        <v>2331.31500111782</v>
      </c>
    </row>
    <row r="42" customFormat="false" ht="12.75" hidden="false" customHeight="false" outlineLevel="0" collapsed="false">
      <c r="A42" s="0" t="s">
        <v>55</v>
      </c>
      <c r="C42" s="4" t="n">
        <v>41656</v>
      </c>
      <c r="D42" s="4" t="n">
        <v>9464</v>
      </c>
      <c r="E42" s="4" t="n">
        <f aca="false">C42-D42</f>
        <v>32192</v>
      </c>
      <c r="F42" s="4" t="n">
        <v>690</v>
      </c>
      <c r="G42" s="4" t="n">
        <v>1639471</v>
      </c>
      <c r="H42" s="4" t="n">
        <f aca="false">SUM(G42/F42)</f>
        <v>2376.04492753623</v>
      </c>
    </row>
    <row r="43" customFormat="false" ht="12.75" hidden="false" customHeight="false" outlineLevel="0" collapsed="false">
      <c r="A43" s="0" t="s">
        <v>56</v>
      </c>
      <c r="C43" s="4" t="n">
        <v>1327223</v>
      </c>
      <c r="D43" s="4" t="n">
        <v>905751</v>
      </c>
      <c r="E43" s="4" t="n">
        <f aca="false">C43-D43</f>
        <v>421472</v>
      </c>
      <c r="F43" s="4" t="n">
        <v>5480</v>
      </c>
      <c r="G43" s="4" t="n">
        <v>26777525</v>
      </c>
      <c r="H43" s="4" t="n">
        <f aca="false">SUM(G43/F43)</f>
        <v>4886.40967153285</v>
      </c>
    </row>
    <row r="44" customFormat="false" ht="12.75" hidden="false" customHeight="false" outlineLevel="0" collapsed="false">
      <c r="A44" s="0" t="s">
        <v>57</v>
      </c>
      <c r="C44" s="4" t="n">
        <v>310838</v>
      </c>
      <c r="D44" s="4" t="n">
        <v>150652</v>
      </c>
      <c r="E44" s="4" t="n">
        <f aca="false">C44-D44</f>
        <v>160186</v>
      </c>
      <c r="F44" s="4" t="n">
        <v>5339</v>
      </c>
      <c r="G44" s="4" t="n">
        <v>35415699</v>
      </c>
      <c r="H44" s="4" t="n">
        <f aca="false">SUM(G44/F44)</f>
        <v>6633.39557969657</v>
      </c>
    </row>
    <row r="45" customFormat="false" ht="12.75" hidden="false" customHeight="false" outlineLevel="0" collapsed="false">
      <c r="A45" s="0" t="s">
        <v>58</v>
      </c>
      <c r="C45" s="4" t="n">
        <v>1194415</v>
      </c>
      <c r="D45" s="4" t="n">
        <v>834845</v>
      </c>
      <c r="E45" s="4" t="n">
        <f aca="false">C45-D45</f>
        <v>359570</v>
      </c>
      <c r="F45" s="4" t="n">
        <v>2797</v>
      </c>
      <c r="G45" s="4" t="n">
        <v>12842600</v>
      </c>
      <c r="H45" s="4" t="n">
        <f aca="false">SUM(G45/F45)</f>
        <v>4591.56238827315</v>
      </c>
    </row>
    <row r="46" customFormat="false" ht="12.75" hidden="false" customHeight="false" outlineLevel="0" collapsed="false">
      <c r="A46" s="0" t="s">
        <v>59</v>
      </c>
      <c r="C46" s="4" t="n">
        <v>832090</v>
      </c>
      <c r="D46" s="4" t="n">
        <v>349061</v>
      </c>
      <c r="E46" s="4" t="n">
        <f aca="false">C46-D46</f>
        <v>483029</v>
      </c>
      <c r="F46" s="4" t="n">
        <v>8550</v>
      </c>
      <c r="G46" s="4" t="n">
        <v>15857482</v>
      </c>
      <c r="H46" s="4" t="n">
        <f aca="false">SUM(G46/F46)</f>
        <v>1854.67625730994</v>
      </c>
    </row>
    <row r="47" customFormat="false" ht="12.75" hidden="false" customHeight="false" outlineLevel="0" collapsed="false">
      <c r="A47" s="0" t="s">
        <v>60</v>
      </c>
      <c r="C47" s="4" t="n">
        <v>0</v>
      </c>
      <c r="D47" s="4" t="n">
        <v>0</v>
      </c>
      <c r="E47" s="4" t="n">
        <f aca="false">C47-D47</f>
        <v>0</v>
      </c>
      <c r="F47" s="4" t="n">
        <v>0</v>
      </c>
      <c r="G47" s="4" t="n">
        <v>0</v>
      </c>
      <c r="H47" s="4" t="n">
        <v>0</v>
      </c>
    </row>
    <row r="48" customFormat="false" ht="12.75" hidden="false" customHeight="false" outlineLevel="0" collapsed="false">
      <c r="A48" s="0" t="s">
        <v>61</v>
      </c>
      <c r="C48" s="4" t="n">
        <v>0</v>
      </c>
      <c r="D48" s="4" t="n">
        <v>0</v>
      </c>
      <c r="E48" s="4" t="n">
        <f aca="false">C48-D48</f>
        <v>0</v>
      </c>
      <c r="F48" s="4" t="n">
        <v>0</v>
      </c>
      <c r="G48" s="4" t="n">
        <v>0</v>
      </c>
      <c r="H48" s="4" t="n">
        <v>0</v>
      </c>
    </row>
    <row r="49" customFormat="false" ht="12.75" hidden="false" customHeight="false" outlineLevel="0" collapsed="false">
      <c r="A49" s="0" t="s">
        <v>62</v>
      </c>
      <c r="C49" s="4" t="n">
        <v>534618</v>
      </c>
      <c r="D49" s="4" t="n">
        <v>242558</v>
      </c>
      <c r="E49" s="4" t="n">
        <f aca="false">C49-D49</f>
        <v>292060</v>
      </c>
      <c r="F49" s="4" t="n">
        <v>4107</v>
      </c>
      <c r="G49" s="4" t="n">
        <v>8062115</v>
      </c>
      <c r="H49" s="4" t="n">
        <f aca="false">SUM(G49/F49)</f>
        <v>1963.01801801802</v>
      </c>
    </row>
    <row r="50" customFormat="false" ht="12.75" hidden="false" customHeight="false" outlineLevel="0" collapsed="false">
      <c r="A50" s="0" t="s">
        <v>63</v>
      </c>
      <c r="C50" s="4" t="n">
        <v>83240</v>
      </c>
      <c r="D50" s="4" t="n">
        <v>51898</v>
      </c>
      <c r="E50" s="4" t="n">
        <f aca="false">C50-D50</f>
        <v>31342</v>
      </c>
      <c r="F50" s="4" t="n">
        <v>682</v>
      </c>
      <c r="G50" s="4" t="n">
        <v>3662834</v>
      </c>
      <c r="H50" s="4" t="n">
        <f aca="false">SUM(G50/F50)</f>
        <v>5370.72434017595</v>
      </c>
    </row>
    <row r="51" customFormat="false" ht="12.75" hidden="false" customHeight="false" outlineLevel="0" collapsed="false">
      <c r="A51" s="0" t="s">
        <v>64</v>
      </c>
      <c r="C51" s="4" t="n">
        <v>847962</v>
      </c>
      <c r="D51" s="4" t="n">
        <v>605208</v>
      </c>
      <c r="E51" s="4" t="n">
        <f aca="false">C51-D51</f>
        <v>242754</v>
      </c>
      <c r="F51" s="4" t="n">
        <v>1454</v>
      </c>
      <c r="G51" s="4" t="n">
        <v>10023852</v>
      </c>
      <c r="H51" s="4" t="n">
        <f aca="false">SUM(G51/F51)</f>
        <v>6893.98349381018</v>
      </c>
    </row>
    <row r="52" customFormat="false" ht="12.75" hidden="false" customHeight="false" outlineLevel="0" collapsed="false">
      <c r="A52" s="0" t="s">
        <v>65</v>
      </c>
      <c r="C52" s="4" t="n">
        <v>1423679</v>
      </c>
      <c r="D52" s="4" t="n">
        <v>843044</v>
      </c>
      <c r="E52" s="4" t="n">
        <f aca="false">C52-D52</f>
        <v>580635</v>
      </c>
      <c r="F52" s="4" t="n">
        <v>10432</v>
      </c>
      <c r="G52" s="4" t="n">
        <v>66778832</v>
      </c>
      <c r="H52" s="4" t="n">
        <f aca="false">SUM(G52/F52)</f>
        <v>6401.34509202454</v>
      </c>
    </row>
    <row r="53" customFormat="false" ht="12.75" hidden="false" customHeight="false" outlineLevel="0" collapsed="false">
      <c r="A53" s="0" t="s">
        <v>66</v>
      </c>
      <c r="C53" s="4" t="n">
        <v>563356</v>
      </c>
      <c r="D53" s="4" t="n">
        <v>396064</v>
      </c>
      <c r="E53" s="4" t="n">
        <f aca="false">C53-D53</f>
        <v>167292</v>
      </c>
      <c r="F53" s="4" t="n">
        <v>7652</v>
      </c>
      <c r="G53" s="4" t="n">
        <v>40946198</v>
      </c>
      <c r="H53" s="4" t="n">
        <f aca="false">SUM(G53/F53)</f>
        <v>5351.04521693675</v>
      </c>
    </row>
    <row r="54" customFormat="false" ht="12.75" hidden="false" customHeight="false" outlineLevel="0" collapsed="false">
      <c r="A54" s="0" t="s">
        <v>67</v>
      </c>
      <c r="C54" s="4" t="n">
        <v>5556</v>
      </c>
      <c r="D54" s="4" t="n">
        <v>2080</v>
      </c>
      <c r="E54" s="4" t="n">
        <f aca="false">C54-D54</f>
        <v>3476</v>
      </c>
      <c r="F54" s="4" t="n">
        <v>71</v>
      </c>
      <c r="G54" s="4" t="n">
        <v>202604</v>
      </c>
      <c r="H54" s="4" t="n">
        <f aca="false">SUM(G54/F54)</f>
        <v>2853.57746478873</v>
      </c>
    </row>
    <row r="55" customFormat="false" ht="12.75" hidden="false" customHeight="false" outlineLevel="0" collapsed="false">
      <c r="A55" s="0" t="s">
        <v>68</v>
      </c>
      <c r="C55" s="4" t="n">
        <v>280451</v>
      </c>
      <c r="D55" s="4" t="n">
        <v>110429</v>
      </c>
      <c r="E55" s="4" t="n">
        <f aca="false">C55-D55</f>
        <v>170022</v>
      </c>
      <c r="F55" s="4" t="n">
        <v>2833</v>
      </c>
      <c r="G55" s="4" t="n">
        <v>80773030</v>
      </c>
      <c r="H55" s="4" t="n">
        <f aca="false">SUM(G55/F55)</f>
        <v>28511.4825273562</v>
      </c>
    </row>
    <row r="56" customFormat="false" ht="12.75" hidden="false" customHeight="false" outlineLevel="0" collapsed="false">
      <c r="A56" s="0" t="s">
        <v>69</v>
      </c>
      <c r="C56" s="4" t="n">
        <v>1577302</v>
      </c>
      <c r="D56" s="4" t="n">
        <v>1018980</v>
      </c>
      <c r="E56" s="4" t="n">
        <f aca="false">C56-D56</f>
        <v>558322</v>
      </c>
      <c r="F56" s="4" t="n">
        <v>7978</v>
      </c>
      <c r="G56" s="4" t="n">
        <v>49594828</v>
      </c>
      <c r="H56" s="4" t="n">
        <f aca="false">SUM(G56/F56)</f>
        <v>6216.44873401855</v>
      </c>
    </row>
    <row r="57" customFormat="false" ht="12.75" hidden="false" customHeight="false" outlineLevel="0" collapsed="false">
      <c r="A57" s="0" t="s">
        <v>70</v>
      </c>
      <c r="C57" s="4" t="n">
        <v>131488</v>
      </c>
      <c r="D57" s="4" t="n">
        <v>32789</v>
      </c>
      <c r="E57" s="4" t="n">
        <f aca="false">C57-D57</f>
        <v>98699</v>
      </c>
      <c r="F57" s="4" t="n">
        <v>1014</v>
      </c>
      <c r="G57" s="4" t="n">
        <v>3886147</v>
      </c>
      <c r="H57" s="4" t="n">
        <f aca="false">SUM(G57/F57)</f>
        <v>3832.49211045365</v>
      </c>
    </row>
    <row r="58" customFormat="false" ht="12.75" hidden="false" customHeight="false" outlineLevel="0" collapsed="false">
      <c r="A58" s="0" t="s">
        <v>71</v>
      </c>
      <c r="C58" s="4" t="n">
        <v>717089</v>
      </c>
      <c r="D58" s="4" t="n">
        <v>256689</v>
      </c>
      <c r="E58" s="4" t="n">
        <f aca="false">C58-D58</f>
        <v>460400</v>
      </c>
      <c r="F58" s="4" t="n">
        <v>5425</v>
      </c>
      <c r="G58" s="4" t="n">
        <v>30608038</v>
      </c>
      <c r="H58" s="4" t="n">
        <f aca="false">SUM(G58/F58)</f>
        <v>5642.03465437788</v>
      </c>
    </row>
    <row r="59" customFormat="false" ht="12.75" hidden="false" customHeight="false" outlineLevel="0" collapsed="false">
      <c r="A59" s="0" t="s">
        <v>72</v>
      </c>
      <c r="C59" s="4" t="n">
        <v>8008</v>
      </c>
      <c r="D59" s="4" t="n">
        <v>1602</v>
      </c>
      <c r="E59" s="4" t="n">
        <f aca="false">C59-D59</f>
        <v>6406</v>
      </c>
      <c r="F59" s="4" t="n">
        <v>4</v>
      </c>
      <c r="G59" s="4" t="n">
        <v>90000</v>
      </c>
      <c r="H59" s="4" t="n">
        <f aca="false">SUM(G59/F59)</f>
        <v>22500</v>
      </c>
    </row>
    <row r="60" customFormat="false" ht="12.75" hidden="false" customHeight="false" outlineLevel="0" collapsed="false">
      <c r="A60" s="0" t="s">
        <v>73</v>
      </c>
      <c r="C60" s="4" t="n">
        <v>0</v>
      </c>
      <c r="D60" s="4" t="n">
        <v>0</v>
      </c>
      <c r="E60" s="4" t="n">
        <f aca="false">C60-D60</f>
        <v>0</v>
      </c>
      <c r="F60" s="4" t="n">
        <v>0</v>
      </c>
      <c r="G60" s="4" t="n">
        <v>0</v>
      </c>
      <c r="H60" s="4" t="n">
        <v>0</v>
      </c>
    </row>
    <row r="61" customFormat="false" ht="12.75" hidden="false" customHeight="false" outlineLevel="0" collapsed="false">
      <c r="A61" s="0" t="s">
        <v>74</v>
      </c>
      <c r="C61" s="4" t="n">
        <v>0</v>
      </c>
      <c r="D61" s="4" t="n">
        <v>0</v>
      </c>
      <c r="E61" s="4" t="n">
        <f aca="false">C61-D61</f>
        <v>0</v>
      </c>
      <c r="F61" s="4" t="n">
        <v>0</v>
      </c>
      <c r="G61" s="4" t="n">
        <v>0</v>
      </c>
      <c r="H61" s="4" t="n">
        <v>0</v>
      </c>
    </row>
    <row r="62" customFormat="false" ht="12.75" hidden="false" customHeight="false" outlineLevel="0" collapsed="false">
      <c r="A62" s="0" t="s">
        <v>75</v>
      </c>
      <c r="C62" s="4" t="n">
        <v>0</v>
      </c>
      <c r="D62" s="4" t="n">
        <v>0</v>
      </c>
      <c r="E62" s="4" t="n">
        <f aca="false">C62-D62</f>
        <v>0</v>
      </c>
      <c r="F62" s="4" t="n">
        <v>0</v>
      </c>
      <c r="G62" s="4" t="n">
        <v>0</v>
      </c>
      <c r="H62" s="4" t="n">
        <v>0</v>
      </c>
    </row>
    <row r="63" customFormat="false" ht="12.75" hidden="false" customHeight="false" outlineLevel="0" collapsed="false">
      <c r="H63" s="4"/>
    </row>
    <row r="64" customFormat="false" ht="12.75" hidden="false" customHeight="false" outlineLevel="0" collapsed="false">
      <c r="A64" s="16" t="s">
        <v>15</v>
      </c>
      <c r="C64" s="7" t="n">
        <f aca="false">SUM(C8:C62)</f>
        <v>31908864</v>
      </c>
      <c r="D64" s="7" t="n">
        <f aca="false">SUM(D8:D62)</f>
        <v>18240266</v>
      </c>
      <c r="E64" s="7" t="n">
        <f aca="false">SUM(E8:E62)</f>
        <v>13668598</v>
      </c>
      <c r="F64" s="8" t="n">
        <f aca="false">SUM(F8:F62)</f>
        <v>188762</v>
      </c>
      <c r="G64" s="7" t="n">
        <f aca="false">SUM(G8:G62)</f>
        <v>996256639</v>
      </c>
      <c r="H64" s="7" t="n">
        <f aca="false">SUM(G64/F64)</f>
        <v>5277.84532374101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35" right="0.359722222222222" top="0.5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13:53:07Z</dcterms:created>
  <dc:creator>Authorised User</dc:creator>
  <dc:description/>
  <dc:language>en-US</dc:language>
  <cp:lastModifiedBy>Authorised User</cp:lastModifiedBy>
  <dcterms:modified xsi:type="dcterms:W3CDTF">2010-05-25T13:53:53Z</dcterms:modified>
  <cp:revision>0</cp:revision>
  <dc:subject/>
  <dc:title/>
</cp:coreProperties>
</file>