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LD - Type &amp; Control" sheetId="1" state="visible" r:id="rId2"/>
    <sheet name="JLD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Job Location and Development Program</t>
  </si>
  <si>
    <t xml:space="preserve">Fiscal Data for Award Year 2007-08</t>
  </si>
  <si>
    <t xml:space="preserve">Total</t>
  </si>
  <si>
    <t xml:space="preserve">Inst.</t>
  </si>
  <si>
    <t xml:space="preserve">Federal</t>
  </si>
  <si>
    <t xml:space="preserve">Average</t>
  </si>
  <si>
    <t xml:space="preserve">Expenditures</t>
  </si>
  <si>
    <t xml:space="preserve">Share</t>
  </si>
  <si>
    <t xml:space="preserve">Recipients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JLD Fiscal Data</t>
  </si>
  <si>
    <t xml:space="preserve">for Award Year 2007-08</t>
  </si>
  <si>
    <t xml:space="preserve">Sp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.7"/>
    <col collapsed="false" customWidth="true" hidden="false" outlineLevel="0" max="5" min="3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6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7" customFormat="false" ht="12.75" hidden="false" customHeight="false" outlineLevel="0" collapsed="false">
      <c r="J7" s="3"/>
      <c r="K7" s="3"/>
      <c r="L7" s="3"/>
      <c r="M7" s="3"/>
    </row>
    <row r="8" customFormat="false" ht="12.75" hidden="false" customHeight="false" outlineLevel="0" collapsed="false">
      <c r="A8" s="4" t="s">
        <v>10</v>
      </c>
      <c r="B8" s="4"/>
      <c r="C8" s="5" t="n">
        <v>6504875</v>
      </c>
      <c r="D8" s="5" t="n">
        <v>4545157</v>
      </c>
      <c r="E8" s="5" t="n">
        <f aca="false">C8-D8</f>
        <v>1959718</v>
      </c>
      <c r="F8" s="4" t="n">
        <v>45096</v>
      </c>
      <c r="G8" s="5" t="n">
        <v>162439816</v>
      </c>
      <c r="H8" s="5" t="n">
        <f aca="false">SUM(G8/F8)</f>
        <v>3602.08923186092</v>
      </c>
      <c r="I8" s="4"/>
      <c r="J8" s="4"/>
      <c r="K8" s="4"/>
      <c r="L8" s="4"/>
      <c r="M8" s="4"/>
    </row>
    <row r="9" customFormat="false" ht="12.75" hidden="false" customHeight="false" outlineLevel="0" collapsed="false">
      <c r="A9" s="4" t="s">
        <v>11</v>
      </c>
      <c r="B9" s="4"/>
      <c r="C9" s="4" t="n">
        <v>14372169</v>
      </c>
      <c r="D9" s="4" t="n">
        <v>5918132</v>
      </c>
      <c r="E9" s="4" t="n">
        <f aca="false">C9-D9</f>
        <v>8454037</v>
      </c>
      <c r="F9" s="4" t="n">
        <v>141080</v>
      </c>
      <c r="G9" s="4" t="n">
        <v>600982396</v>
      </c>
      <c r="H9" s="4" t="n">
        <f aca="false">SUM(G9/F9)</f>
        <v>4259.86954919195</v>
      </c>
      <c r="I9" s="4"/>
      <c r="J9" s="4"/>
      <c r="K9" s="4"/>
      <c r="L9" s="4"/>
      <c r="M9" s="4"/>
    </row>
    <row r="10" customFormat="false" ht="12.75" hidden="false" customHeight="false" outlineLevel="0" collapsed="false">
      <c r="A10" s="4" t="s">
        <v>12</v>
      </c>
      <c r="B10" s="4"/>
      <c r="C10" s="4" t="n">
        <v>10269</v>
      </c>
      <c r="D10" s="4" t="n">
        <v>2067</v>
      </c>
      <c r="E10" s="4" t="n">
        <f aca="false">C10-D10</f>
        <v>8202</v>
      </c>
      <c r="F10" s="4" t="n">
        <v>26</v>
      </c>
      <c r="G10" s="4" t="n">
        <v>42204</v>
      </c>
      <c r="H10" s="4" t="n">
        <f aca="false">SUM(G10/F10)</f>
        <v>1623.23076923077</v>
      </c>
      <c r="I10" s="4"/>
      <c r="J10" s="4"/>
      <c r="K10" s="4"/>
      <c r="L10" s="4"/>
      <c r="M10" s="4"/>
    </row>
    <row r="11" customFormat="false" ht="12.75" hidden="false" customHeight="false" outlineLevel="0" collapsed="false">
      <c r="A11" s="4" t="s">
        <v>13</v>
      </c>
      <c r="B11" s="4"/>
      <c r="C11" s="4" t="n">
        <v>5101209</v>
      </c>
      <c r="D11" s="4" t="n">
        <v>2747591</v>
      </c>
      <c r="E11" s="4" t="n">
        <f aca="false">C11-D11</f>
        <v>2353618</v>
      </c>
      <c r="F11" s="4" t="n">
        <v>20181</v>
      </c>
      <c r="G11" s="4" t="n">
        <v>109558618</v>
      </c>
      <c r="H11" s="4" t="n">
        <f aca="false">SUM(G11/F11)</f>
        <v>5428.8002576681</v>
      </c>
      <c r="I11" s="4"/>
      <c r="J11" s="4"/>
      <c r="K11" s="4"/>
      <c r="L11" s="4"/>
      <c r="M11" s="4"/>
    </row>
    <row r="12" customFormat="false" ht="12.75" hidden="false" customHeight="false" outlineLevel="0" collapsed="false">
      <c r="A12" s="4" t="s">
        <v>14</v>
      </c>
      <c r="B12" s="4"/>
      <c r="C12" s="4" t="n">
        <v>6700170</v>
      </c>
      <c r="D12" s="4" t="n">
        <v>5842971</v>
      </c>
      <c r="E12" s="4" t="n">
        <f aca="false">C12-D12</f>
        <v>857199</v>
      </c>
      <c r="F12" s="4" t="n">
        <v>27306</v>
      </c>
      <c r="G12" s="4" t="n">
        <v>238556694</v>
      </c>
      <c r="H12" s="4" t="n">
        <f aca="false">SUM(G12/F12)</f>
        <v>8736.42034717645</v>
      </c>
      <c r="I12" s="4"/>
      <c r="J12" s="4"/>
      <c r="K12" s="4"/>
      <c r="L12" s="4"/>
      <c r="M12" s="4"/>
    </row>
    <row r="13" customFormat="false" ht="12.75" hidden="false" customHeight="false" outlineLevel="0" collapsed="false">
      <c r="D13" s="6"/>
      <c r="E13" s="6"/>
      <c r="H13" s="4"/>
    </row>
    <row r="14" customFormat="false" ht="12.75" hidden="false" customHeight="false" outlineLevel="0" collapsed="false">
      <c r="A14" s="2" t="s">
        <v>15</v>
      </c>
      <c r="C14" s="7" t="n">
        <f aca="false">SUM(C8:C13)</f>
        <v>32688692</v>
      </c>
      <c r="D14" s="7" t="n">
        <f aca="false">SUM(D8:D13)</f>
        <v>19055918</v>
      </c>
      <c r="E14" s="7" t="n">
        <f aca="false">SUM(E8:E13)</f>
        <v>13632774</v>
      </c>
      <c r="F14" s="8" t="n">
        <f aca="false">SUM(F8:F13)</f>
        <v>233689</v>
      </c>
      <c r="G14" s="7" t="n">
        <f aca="false">SUM(G8:G13)</f>
        <v>1111579728</v>
      </c>
      <c r="H14" s="7" t="n">
        <f aca="false">SUM(G14/F14)</f>
        <v>4756.66260714026</v>
      </c>
    </row>
    <row r="15" customFormat="false" ht="12.75" hidden="false" customHeight="false" outlineLevel="0" collapsed="false">
      <c r="A15" s="9" t="s">
        <v>16</v>
      </c>
      <c r="C15" s="10" t="n">
        <v>475</v>
      </c>
      <c r="D15" s="10" t="n">
        <v>475</v>
      </c>
      <c r="E15" s="10"/>
      <c r="F15" s="10" t="n">
        <v>475</v>
      </c>
      <c r="G15" s="10" t="n">
        <v>475</v>
      </c>
      <c r="H15" s="10"/>
    </row>
    <row r="18" customFormat="false" ht="12.75" hidden="false" customHeight="false" outlineLevel="0" collapsed="false">
      <c r="A18" s="0" t="s">
        <v>17</v>
      </c>
    </row>
    <row r="21" customFormat="false" ht="12.75" hidden="false" customHeight="false" outlineLevel="0" collapsed="false">
      <c r="C21" s="2"/>
      <c r="D21" s="2"/>
      <c r="E21" s="2"/>
      <c r="F21" s="2"/>
    </row>
    <row r="22" customFormat="false" ht="12.75" hidden="false" customHeight="false" outlineLevel="0" collapsed="false">
      <c r="C22" s="11"/>
      <c r="D22" s="11"/>
      <c r="E22" s="11"/>
      <c r="F22" s="11"/>
      <c r="G22" s="11"/>
    </row>
    <row r="23" customFormat="false" ht="12.75" hidden="false" customHeight="false" outlineLevel="0" collapsed="false">
      <c r="C23" s="11"/>
      <c r="D23" s="11"/>
      <c r="E23" s="11"/>
      <c r="F23" s="11"/>
      <c r="G23" s="11"/>
    </row>
    <row r="24" customFormat="false" ht="12.75" hidden="false" customHeight="false" outlineLevel="0" collapsed="false">
      <c r="C24" s="4"/>
      <c r="D24" s="4"/>
      <c r="E24" s="4"/>
      <c r="F24" s="4"/>
      <c r="G24" s="4"/>
    </row>
    <row r="25" customFormat="false" ht="12.75" hidden="false" customHeight="false" outlineLevel="0" collapsed="false">
      <c r="C25" s="4"/>
      <c r="D25" s="4"/>
      <c r="E25" s="4"/>
      <c r="F25" s="4"/>
      <c r="G25" s="4"/>
      <c r="H25" s="12"/>
      <c r="I25" s="12"/>
    </row>
    <row r="26" customFormat="false" ht="12.75" hidden="false" customHeight="false" outlineLevel="0" collapsed="false">
      <c r="C26" s="4"/>
      <c r="D26" s="4"/>
      <c r="E26" s="4"/>
      <c r="F26" s="4"/>
      <c r="G26" s="4"/>
      <c r="H26" s="13"/>
      <c r="I26" s="14"/>
    </row>
    <row r="27" customFormat="false" ht="12.75" hidden="false" customHeight="false" outlineLevel="0" collapsed="false">
      <c r="C27" s="4"/>
      <c r="D27" s="4"/>
      <c r="E27" s="4"/>
      <c r="F27" s="4"/>
      <c r="G27" s="4"/>
      <c r="H27" s="14"/>
      <c r="I27" s="1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15"/>
      <c r="I28" s="14"/>
    </row>
    <row r="29" customFormat="false" ht="12.75" hidden="false" customHeight="false" outlineLevel="0" collapsed="false">
      <c r="H29" s="14"/>
      <c r="I29" s="14"/>
    </row>
    <row r="30" customFormat="false" ht="12.75" hidden="false" customHeight="false" outlineLevel="0" collapsed="false">
      <c r="C30" s="8"/>
      <c r="D30" s="8"/>
      <c r="E30" s="8"/>
      <c r="F30" s="8"/>
      <c r="G30" s="8"/>
      <c r="H30" s="14"/>
      <c r="I30" s="14"/>
    </row>
    <row r="31" customFormat="false" ht="12.75" hidden="false" customHeight="false" outlineLevel="0" collapsed="false">
      <c r="C31" s="12"/>
      <c r="D31" s="12"/>
      <c r="E31" s="14"/>
      <c r="F31" s="12"/>
      <c r="G31" s="12"/>
      <c r="H31" s="14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1.4097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2.7"/>
    <col collapsed="false" customWidth="true" hidden="false" outlineLevel="0" max="9" min="9" style="0" width="9.28"/>
  </cols>
  <sheetData>
    <row r="1" customFormat="fals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20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8" customFormat="false" ht="12.75" hidden="false" customHeight="false" outlineLevel="0" collapsed="false">
      <c r="A8" s="0" t="s">
        <v>21</v>
      </c>
      <c r="C8" s="5" t="n">
        <v>860074</v>
      </c>
      <c r="D8" s="5" t="n">
        <v>538957</v>
      </c>
      <c r="E8" s="5" t="n">
        <f aca="false">C8-D8</f>
        <v>321117</v>
      </c>
      <c r="F8" s="4" t="n">
        <v>8268</v>
      </c>
      <c r="G8" s="5" t="n">
        <v>24917287</v>
      </c>
      <c r="H8" s="5" t="n">
        <f aca="false">SUM(G8/F8)</f>
        <v>3013.70186260281</v>
      </c>
    </row>
    <row r="9" customFormat="false" ht="12.75" hidden="false" customHeight="false" outlineLevel="0" collapsed="false">
      <c r="A9" s="0" t="s">
        <v>22</v>
      </c>
      <c r="C9" s="4" t="n">
        <v>48279</v>
      </c>
      <c r="D9" s="4" t="n">
        <v>18370</v>
      </c>
      <c r="E9" s="4" t="n">
        <f aca="false">C9-D9</f>
        <v>29909</v>
      </c>
      <c r="F9" s="4" t="n">
        <v>98</v>
      </c>
      <c r="G9" s="4" t="n">
        <v>641216</v>
      </c>
      <c r="H9" s="4" t="n">
        <f aca="false">SUM(G9/F9)</f>
        <v>6543.02040816327</v>
      </c>
    </row>
    <row r="10" customFormat="false" ht="12.75" hidden="false" customHeight="false" outlineLevel="0" collapsed="false">
      <c r="A10" s="0" t="s">
        <v>23</v>
      </c>
      <c r="C10" s="4" t="n">
        <v>577380</v>
      </c>
      <c r="D10" s="4" t="n">
        <v>412240</v>
      </c>
      <c r="E10" s="4" t="n">
        <f aca="false">C10-D10</f>
        <v>165140</v>
      </c>
      <c r="F10" s="4" t="n">
        <v>2453</v>
      </c>
      <c r="G10" s="4" t="n">
        <v>26678828</v>
      </c>
      <c r="H10" s="4" t="n">
        <f aca="false">SUM(G10/F10)</f>
        <v>10876</v>
      </c>
    </row>
    <row r="11" customFormat="false" ht="12.75" hidden="false" customHeight="false" outlineLevel="0" collapsed="false">
      <c r="A11" s="0" t="s">
        <v>24</v>
      </c>
      <c r="C11" s="4" t="n">
        <v>62500</v>
      </c>
      <c r="D11" s="4" t="n">
        <v>12500</v>
      </c>
      <c r="E11" s="4" t="n">
        <f aca="false">C11-D11</f>
        <v>50000</v>
      </c>
      <c r="F11" s="4" t="n">
        <v>255</v>
      </c>
      <c r="G11" s="4" t="n">
        <v>2314384</v>
      </c>
      <c r="H11" s="4" t="n">
        <f aca="false">SUM(G11/F11)</f>
        <v>9076.01568627451</v>
      </c>
    </row>
    <row r="12" customFormat="false" ht="12.75" hidden="false" customHeight="false" outlineLevel="0" collapsed="false">
      <c r="A12" s="0" t="s">
        <v>25</v>
      </c>
      <c r="C12" s="4" t="n">
        <v>5088124</v>
      </c>
      <c r="D12" s="4" t="n">
        <v>3347563</v>
      </c>
      <c r="E12" s="4" t="n">
        <f aca="false">C12-D12</f>
        <v>1740561</v>
      </c>
      <c r="F12" s="4" t="n">
        <v>54911</v>
      </c>
      <c r="G12" s="4" t="n">
        <v>202979302</v>
      </c>
      <c r="H12" s="4" t="n">
        <f aca="false">SUM(G12/F12)</f>
        <v>3696.51439602265</v>
      </c>
    </row>
    <row r="13" customFormat="false" ht="12.75" hidden="false" customHeight="false" outlineLevel="0" collapsed="false">
      <c r="A13" s="0" t="s">
        <v>26</v>
      </c>
      <c r="C13" s="4" t="n">
        <v>930390</v>
      </c>
      <c r="D13" s="4" t="n">
        <v>708056</v>
      </c>
      <c r="E13" s="4" t="n">
        <f aca="false">C13-D13</f>
        <v>222334</v>
      </c>
      <c r="F13" s="4" t="n">
        <v>6336</v>
      </c>
      <c r="G13" s="4" t="n">
        <v>28927280</v>
      </c>
      <c r="H13" s="4" t="n">
        <f aca="false">SUM(G13/F13)</f>
        <v>4565.54292929293</v>
      </c>
    </row>
    <row r="14" customFormat="false" ht="12.75" hidden="false" customHeight="false" outlineLevel="0" collapsed="false">
      <c r="A14" s="0" t="s">
        <v>27</v>
      </c>
      <c r="C14" s="4" t="n">
        <v>166274</v>
      </c>
      <c r="D14" s="4" t="n">
        <v>105007</v>
      </c>
      <c r="E14" s="4" t="n">
        <f aca="false">C14-D14</f>
        <v>61267</v>
      </c>
      <c r="F14" s="4" t="n">
        <v>737</v>
      </c>
      <c r="G14" s="4" t="n">
        <v>4623695</v>
      </c>
      <c r="H14" s="4" t="n">
        <f aca="false">SUM(G14/F14)</f>
        <v>6273.67028493894</v>
      </c>
    </row>
    <row r="15" customFormat="false" ht="12.75" hidden="false" customHeight="false" outlineLevel="0" collapsed="false">
      <c r="A15" s="0" t="s">
        <v>28</v>
      </c>
      <c r="C15" s="4" t="n">
        <v>0</v>
      </c>
      <c r="D15" s="4" t="n">
        <v>0</v>
      </c>
      <c r="E15" s="4" t="n">
        <f aca="false">C15-D15</f>
        <v>0</v>
      </c>
      <c r="F15" s="4" t="n">
        <v>0</v>
      </c>
      <c r="G15" s="4" t="n">
        <v>0</v>
      </c>
      <c r="H15" s="4" t="n">
        <v>0</v>
      </c>
    </row>
    <row r="16" customFormat="false" ht="12.75" hidden="false" customHeight="false" outlineLevel="0" collapsed="false">
      <c r="A16" s="0" t="s">
        <v>29</v>
      </c>
      <c r="C16" s="4" t="n">
        <v>315106</v>
      </c>
      <c r="D16" s="4" t="n">
        <v>99406</v>
      </c>
      <c r="E16" s="4" t="n">
        <f aca="false">C16-D16</f>
        <v>215700</v>
      </c>
      <c r="F16" s="4" t="n">
        <v>1960</v>
      </c>
      <c r="G16" s="4" t="n">
        <v>6647101</v>
      </c>
      <c r="H16" s="4" t="n">
        <f aca="false">SUM(G16/F16)</f>
        <v>3391.37806122449</v>
      </c>
    </row>
    <row r="17" customFormat="false" ht="12.75" hidden="false" customHeight="false" outlineLevel="0" collapsed="false">
      <c r="A17" s="0" t="s">
        <v>30</v>
      </c>
      <c r="C17" s="4" t="n">
        <v>1833589</v>
      </c>
      <c r="D17" s="4" t="n">
        <v>1185986</v>
      </c>
      <c r="E17" s="4" t="n">
        <f aca="false">C17-D17</f>
        <v>647603</v>
      </c>
      <c r="F17" s="4" t="n">
        <v>8680</v>
      </c>
      <c r="G17" s="4" t="n">
        <v>37218587</v>
      </c>
      <c r="H17" s="4" t="n">
        <f aca="false">SUM(G17/F17)</f>
        <v>4287.85564516129</v>
      </c>
    </row>
    <row r="18" customFormat="false" ht="12.75" hidden="false" customHeight="false" outlineLevel="0" collapsed="false">
      <c r="A18" s="0" t="s">
        <v>31</v>
      </c>
      <c r="C18" s="4" t="n">
        <v>436681</v>
      </c>
      <c r="D18" s="4" t="n">
        <v>156470</v>
      </c>
      <c r="E18" s="4" t="n">
        <f aca="false">C18-D18</f>
        <v>280211</v>
      </c>
      <c r="F18" s="4" t="n">
        <v>3314</v>
      </c>
      <c r="G18" s="4" t="n">
        <v>12294825</v>
      </c>
      <c r="H18" s="4" t="n">
        <f aca="false">SUM(G18/F18)</f>
        <v>3709.96529873265</v>
      </c>
    </row>
    <row r="19" customFormat="false" ht="12.75" hidden="false" customHeight="false" outlineLevel="0" collapsed="false">
      <c r="A19" s="0" t="s">
        <v>32</v>
      </c>
      <c r="C19" s="4" t="n">
        <v>377173</v>
      </c>
      <c r="D19" s="4" t="n">
        <v>296507</v>
      </c>
      <c r="E19" s="4" t="n">
        <f aca="false">C19-D19</f>
        <v>80666</v>
      </c>
      <c r="F19" s="4" t="n">
        <v>614</v>
      </c>
      <c r="G19" s="4" t="n">
        <v>6672534</v>
      </c>
      <c r="H19" s="4" t="n">
        <f aca="false">SUM(G19/F19)</f>
        <v>10867.319218241</v>
      </c>
    </row>
    <row r="20" customFormat="false" ht="12.75" hidden="false" customHeight="false" outlineLevel="0" collapsed="false">
      <c r="A20" s="0" t="s">
        <v>33</v>
      </c>
      <c r="C20" s="4" t="n">
        <v>391197</v>
      </c>
      <c r="D20" s="4" t="n">
        <v>227048</v>
      </c>
      <c r="E20" s="4" t="n">
        <f aca="false">C20-D20</f>
        <v>164149</v>
      </c>
      <c r="F20" s="4" t="n">
        <v>4151</v>
      </c>
      <c r="G20" s="4" t="n">
        <v>6434887</v>
      </c>
      <c r="H20" s="4" t="n">
        <f aca="false">SUM(G20/F20)</f>
        <v>1550.20163815948</v>
      </c>
    </row>
    <row r="21" customFormat="false" ht="12.75" hidden="false" customHeight="false" outlineLevel="0" collapsed="false">
      <c r="A21" s="0" t="s">
        <v>34</v>
      </c>
      <c r="C21" s="4" t="n">
        <v>965194</v>
      </c>
      <c r="D21" s="4" t="n">
        <v>432239</v>
      </c>
      <c r="E21" s="4" t="n">
        <f aca="false">C21-D21</f>
        <v>532955</v>
      </c>
      <c r="F21" s="4" t="n">
        <v>3049</v>
      </c>
      <c r="G21" s="4" t="n">
        <v>11861770</v>
      </c>
      <c r="H21" s="4" t="n">
        <f aca="false">SUM(G21/F21)</f>
        <v>3890.38045260741</v>
      </c>
    </row>
    <row r="22" customFormat="false" ht="12.75" hidden="false" customHeight="false" outlineLevel="0" collapsed="false">
      <c r="A22" s="0" t="s">
        <v>35</v>
      </c>
      <c r="C22" s="4" t="n">
        <v>1585808</v>
      </c>
      <c r="D22" s="4" t="n">
        <v>1232225</v>
      </c>
      <c r="E22" s="4" t="n">
        <f aca="false">C22-D22</f>
        <v>353583</v>
      </c>
      <c r="F22" s="4" t="n">
        <v>9496</v>
      </c>
      <c r="G22" s="4" t="n">
        <v>66679750</v>
      </c>
      <c r="H22" s="4" t="n">
        <f aca="false">SUM(G22/F22)</f>
        <v>7021.87763268745</v>
      </c>
    </row>
    <row r="23" customFormat="false" ht="12.75" hidden="false" customHeight="false" outlineLevel="0" collapsed="false">
      <c r="A23" s="0" t="s">
        <v>36</v>
      </c>
      <c r="C23" s="4" t="n">
        <v>34825</v>
      </c>
      <c r="D23" s="4" t="n">
        <v>28787</v>
      </c>
      <c r="E23" s="4" t="n">
        <f aca="false">C23-D23</f>
        <v>6038</v>
      </c>
      <c r="F23" s="4" t="n">
        <v>893</v>
      </c>
      <c r="G23" s="4" t="n">
        <v>3344436</v>
      </c>
      <c r="H23" s="4" t="n">
        <f aca="false">SUM(G23/F23)</f>
        <v>3745.16909294513</v>
      </c>
    </row>
    <row r="24" customFormat="false" ht="12.75" hidden="false" customHeight="false" outlineLevel="0" collapsed="false">
      <c r="A24" s="0" t="s">
        <v>37</v>
      </c>
      <c r="C24" s="4" t="n">
        <v>179066</v>
      </c>
      <c r="D24" s="4" t="n">
        <v>50524</v>
      </c>
      <c r="E24" s="4" t="n">
        <f aca="false">C24-D24</f>
        <v>128542</v>
      </c>
      <c r="F24" s="4" t="n">
        <v>662</v>
      </c>
      <c r="G24" s="4" t="n">
        <v>2733441</v>
      </c>
      <c r="H24" s="4" t="n">
        <f aca="false">SUM(G24/F24)</f>
        <v>4129.06495468278</v>
      </c>
    </row>
    <row r="25" customFormat="false" ht="12.75" hidden="false" customHeight="false" outlineLevel="0" collapsed="false">
      <c r="A25" s="0" t="s">
        <v>38</v>
      </c>
      <c r="C25" s="4" t="n">
        <v>174800</v>
      </c>
      <c r="D25" s="4" t="n">
        <v>45951</v>
      </c>
      <c r="E25" s="4" t="n">
        <f aca="false">C25-D25</f>
        <v>128849</v>
      </c>
      <c r="F25" s="4" t="n">
        <v>376</v>
      </c>
      <c r="G25" s="4" t="n">
        <v>1520049</v>
      </c>
      <c r="H25" s="4" t="n">
        <f aca="false">SUM(G25/F25)</f>
        <v>4042.6835106383</v>
      </c>
    </row>
    <row r="26" customFormat="false" ht="12.75" hidden="false" customHeight="false" outlineLevel="0" collapsed="false">
      <c r="A26" s="0" t="s">
        <v>39</v>
      </c>
      <c r="C26" s="4" t="n">
        <v>321231</v>
      </c>
      <c r="D26" s="4" t="n">
        <v>76411</v>
      </c>
      <c r="E26" s="4" t="n">
        <f aca="false">C26-D26</f>
        <v>244820</v>
      </c>
      <c r="F26" s="4" t="n">
        <v>2355</v>
      </c>
      <c r="G26" s="4" t="n">
        <v>10695298</v>
      </c>
      <c r="H26" s="4" t="n">
        <f aca="false">SUM(G26/F26)</f>
        <v>4541.52781316348</v>
      </c>
    </row>
    <row r="27" customFormat="false" ht="12.75" hidden="false" customHeight="false" outlineLevel="0" collapsed="false">
      <c r="A27" s="0" t="s">
        <v>40</v>
      </c>
      <c r="C27" s="4" t="n">
        <v>172522</v>
      </c>
      <c r="D27" s="4" t="n">
        <v>75802</v>
      </c>
      <c r="E27" s="4" t="n">
        <f aca="false">C27-D27</f>
        <v>96720</v>
      </c>
      <c r="F27" s="4" t="n">
        <v>1554</v>
      </c>
      <c r="G27" s="4" t="n">
        <v>3509958</v>
      </c>
      <c r="H27" s="4" t="n">
        <f aca="false">SUM(G27/F27)</f>
        <v>2258.66023166023</v>
      </c>
    </row>
    <row r="28" customFormat="false" ht="12.75" hidden="false" customHeight="false" outlineLevel="0" collapsed="false">
      <c r="A28" s="0" t="s">
        <v>41</v>
      </c>
      <c r="C28" s="4" t="n">
        <v>658988</v>
      </c>
      <c r="D28" s="4" t="n">
        <v>341541</v>
      </c>
      <c r="E28" s="4" t="n">
        <f aca="false">C28-D28</f>
        <v>317447</v>
      </c>
      <c r="F28" s="4" t="n">
        <v>6958</v>
      </c>
      <c r="G28" s="4" t="n">
        <v>69050757</v>
      </c>
      <c r="H28" s="4" t="n">
        <f aca="false">SUM(G28/F28)</f>
        <v>9923.93748203507</v>
      </c>
    </row>
    <row r="29" customFormat="false" ht="12.75" hidden="false" customHeight="false" outlineLevel="0" collapsed="false">
      <c r="A29" s="0" t="s">
        <v>42</v>
      </c>
      <c r="C29" s="4" t="n">
        <v>1174045</v>
      </c>
      <c r="D29" s="4" t="n">
        <v>618496</v>
      </c>
      <c r="E29" s="4" t="n">
        <f aca="false">C29-D29</f>
        <v>555549</v>
      </c>
      <c r="F29" s="4" t="n">
        <v>6703</v>
      </c>
      <c r="G29" s="4" t="n">
        <v>28351175</v>
      </c>
      <c r="H29" s="4" t="n">
        <f aca="false">SUM(G29/F29)</f>
        <v>4229.62479486797</v>
      </c>
    </row>
    <row r="30" customFormat="false" ht="12.75" hidden="false" customHeight="false" outlineLevel="0" collapsed="false">
      <c r="A30" s="0" t="s">
        <v>43</v>
      </c>
      <c r="C30" s="4" t="n">
        <v>1277614</v>
      </c>
      <c r="D30" s="4" t="n">
        <v>657485</v>
      </c>
      <c r="E30" s="4" t="n">
        <f aca="false">C30-D30</f>
        <v>620129</v>
      </c>
      <c r="F30" s="4" t="n">
        <v>13113</v>
      </c>
      <c r="G30" s="4" t="n">
        <v>36277066</v>
      </c>
      <c r="H30" s="4" t="n">
        <f aca="false">SUM(G30/F30)</f>
        <v>2766.49630138031</v>
      </c>
    </row>
    <row r="31" customFormat="false" ht="12.75" hidden="false" customHeight="false" outlineLevel="0" collapsed="false">
      <c r="A31" s="0" t="s">
        <v>44</v>
      </c>
      <c r="C31" s="4" t="n">
        <v>138434</v>
      </c>
      <c r="D31" s="4" t="n">
        <v>76312</v>
      </c>
      <c r="E31" s="4" t="n">
        <f aca="false">C31-D31</f>
        <v>62122</v>
      </c>
      <c r="F31" s="4" t="n">
        <v>366</v>
      </c>
      <c r="G31" s="4" t="n">
        <v>2158368</v>
      </c>
      <c r="H31" s="4" t="n">
        <f aca="false">SUM(G31/F31)</f>
        <v>5897.18032786885</v>
      </c>
    </row>
    <row r="32" customFormat="false" ht="12.75" hidden="false" customHeight="false" outlineLevel="0" collapsed="false">
      <c r="A32" s="0" t="s">
        <v>45</v>
      </c>
      <c r="C32" s="4" t="n">
        <v>182790</v>
      </c>
      <c r="D32" s="4" t="n">
        <v>51649</v>
      </c>
      <c r="E32" s="4" t="n">
        <f aca="false">C32-D32</f>
        <v>131141</v>
      </c>
      <c r="F32" s="4" t="n">
        <v>230</v>
      </c>
      <c r="G32" s="4" t="n">
        <v>1158372</v>
      </c>
      <c r="H32" s="4" t="n">
        <f aca="false">SUM(G32/F32)</f>
        <v>5036.4</v>
      </c>
    </row>
    <row r="33" customFormat="false" ht="12.75" hidden="false" customHeight="false" outlineLevel="0" collapsed="false">
      <c r="A33" s="0" t="s">
        <v>46</v>
      </c>
      <c r="C33" s="4" t="n">
        <v>704723</v>
      </c>
      <c r="D33" s="4" t="n">
        <v>397119</v>
      </c>
      <c r="E33" s="4" t="n">
        <f aca="false">C33-D33</f>
        <v>307604</v>
      </c>
      <c r="F33" s="4" t="n">
        <v>4959</v>
      </c>
      <c r="G33" s="4" t="n">
        <v>24627284</v>
      </c>
      <c r="H33" s="4" t="n">
        <f aca="false">SUM(G33/F33)</f>
        <v>4966.17947166768</v>
      </c>
    </row>
    <row r="34" customFormat="false" ht="12.75" hidden="false" customHeight="false" outlineLevel="0" collapsed="false">
      <c r="A34" s="0" t="s">
        <v>47</v>
      </c>
      <c r="C34" s="4" t="n">
        <v>51027</v>
      </c>
      <c r="D34" s="4" t="n">
        <v>21650</v>
      </c>
      <c r="E34" s="4" t="n">
        <f aca="false">C34-D34</f>
        <v>29377</v>
      </c>
      <c r="F34" s="4" t="n">
        <v>467</v>
      </c>
      <c r="G34" s="4" t="n">
        <v>3546345</v>
      </c>
      <c r="H34" s="4" t="n">
        <f aca="false">SUM(G34/F34)</f>
        <v>7593.88650963597</v>
      </c>
    </row>
    <row r="35" customFormat="false" ht="12.75" hidden="false" customHeight="false" outlineLevel="0" collapsed="false">
      <c r="A35" s="0" t="s">
        <v>48</v>
      </c>
      <c r="C35" s="4" t="n">
        <v>188287</v>
      </c>
      <c r="D35" s="4" t="n">
        <v>80439</v>
      </c>
      <c r="E35" s="4" t="n">
        <f aca="false">C35-D35</f>
        <v>107848</v>
      </c>
      <c r="F35" s="4" t="n">
        <v>2896</v>
      </c>
      <c r="G35" s="4" t="n">
        <v>16328445</v>
      </c>
      <c r="H35" s="4" t="n">
        <f aca="false">SUM(G35/F35)</f>
        <v>5638.27520718232</v>
      </c>
    </row>
    <row r="36" customFormat="false" ht="12.75" hidden="false" customHeight="false" outlineLevel="0" collapsed="false">
      <c r="A36" s="0" t="s">
        <v>49</v>
      </c>
      <c r="C36" s="4" t="n">
        <v>190143</v>
      </c>
      <c r="D36" s="4" t="n">
        <v>82487</v>
      </c>
      <c r="E36" s="4" t="n">
        <f aca="false">C36-D36</f>
        <v>107656</v>
      </c>
      <c r="F36" s="4" t="n">
        <v>2152</v>
      </c>
      <c r="G36" s="4" t="n">
        <v>19012603</v>
      </c>
      <c r="H36" s="4" t="n">
        <f aca="false">SUM(G36/F36)</f>
        <v>8834.85269516729</v>
      </c>
    </row>
    <row r="37" customFormat="false" ht="12.75" hidden="false" customHeight="false" outlineLevel="0" collapsed="false">
      <c r="A37" s="0" t="s">
        <v>50</v>
      </c>
      <c r="C37" s="4" t="n">
        <v>195116</v>
      </c>
      <c r="D37" s="4" t="n">
        <v>85236</v>
      </c>
      <c r="E37" s="4" t="n">
        <f aca="false">C37-D37</f>
        <v>109880</v>
      </c>
      <c r="F37" s="4" t="n">
        <v>944</v>
      </c>
      <c r="G37" s="4" t="n">
        <v>1701211</v>
      </c>
      <c r="H37" s="4" t="n">
        <f aca="false">SUM(G37/F37)</f>
        <v>1802.13029661017</v>
      </c>
    </row>
    <row r="38" customFormat="false" ht="12.75" hidden="false" customHeight="false" outlineLevel="0" collapsed="false">
      <c r="A38" s="0" t="s">
        <v>51</v>
      </c>
      <c r="C38" s="4" t="n">
        <v>840689</v>
      </c>
      <c r="D38" s="4" t="n">
        <v>439636</v>
      </c>
      <c r="E38" s="4" t="n">
        <f aca="false">C38-D38</f>
        <v>401053</v>
      </c>
      <c r="F38" s="4" t="n">
        <v>3701</v>
      </c>
      <c r="G38" s="4" t="n">
        <v>31483069</v>
      </c>
      <c r="H38" s="4" t="n">
        <f aca="false">SUM(G38/F38)</f>
        <v>8506.63847608754</v>
      </c>
    </row>
    <row r="39" customFormat="false" ht="12.75" hidden="false" customHeight="false" outlineLevel="0" collapsed="false">
      <c r="A39" s="0" t="s">
        <v>52</v>
      </c>
      <c r="C39" s="4" t="n">
        <v>56197</v>
      </c>
      <c r="D39" s="4" t="n">
        <v>11626</v>
      </c>
      <c r="E39" s="4" t="n">
        <f aca="false">C39-D39</f>
        <v>44571</v>
      </c>
      <c r="F39" s="4" t="n">
        <v>213</v>
      </c>
      <c r="G39" s="4" t="n">
        <v>1099196</v>
      </c>
      <c r="H39" s="4" t="n">
        <f aca="false">SUM(G39/F39)</f>
        <v>5160.54460093897</v>
      </c>
    </row>
    <row r="40" customFormat="false" ht="12.75" hidden="false" customHeight="false" outlineLevel="0" collapsed="false">
      <c r="A40" s="0" t="s">
        <v>53</v>
      </c>
      <c r="C40" s="4" t="n">
        <v>1629820</v>
      </c>
      <c r="D40" s="4" t="n">
        <v>757556</v>
      </c>
      <c r="E40" s="4" t="n">
        <f aca="false">C40-D40</f>
        <v>872264</v>
      </c>
      <c r="F40" s="4" t="n">
        <v>7054</v>
      </c>
      <c r="G40" s="4" t="n">
        <v>52295383</v>
      </c>
      <c r="H40" s="4" t="n">
        <f aca="false">SUM(G40/F40)</f>
        <v>7413.57853700028</v>
      </c>
    </row>
    <row r="41" customFormat="false" ht="12.75" hidden="false" customHeight="false" outlineLevel="0" collapsed="false">
      <c r="A41" s="0" t="s">
        <v>54</v>
      </c>
      <c r="C41" s="4" t="n">
        <v>648039</v>
      </c>
      <c r="D41" s="4" t="n">
        <v>283210</v>
      </c>
      <c r="E41" s="4" t="n">
        <f aca="false">C41-D41</f>
        <v>364829</v>
      </c>
      <c r="F41" s="4" t="n">
        <v>4769</v>
      </c>
      <c r="G41" s="4" t="n">
        <v>12959118</v>
      </c>
      <c r="H41" s="4" t="n">
        <f aca="false">SUM(G41/F41)</f>
        <v>2717.36590480185</v>
      </c>
    </row>
    <row r="42" customFormat="false" ht="12.75" hidden="false" customHeight="false" outlineLevel="0" collapsed="false">
      <c r="A42" s="0" t="s">
        <v>55</v>
      </c>
      <c r="C42" s="4" t="n">
        <v>43904</v>
      </c>
      <c r="D42" s="4" t="n">
        <v>11126</v>
      </c>
      <c r="E42" s="4" t="n">
        <f aca="false">C42-D42</f>
        <v>32778</v>
      </c>
      <c r="F42" s="4" t="n">
        <v>667</v>
      </c>
      <c r="G42" s="4" t="n">
        <v>1506362</v>
      </c>
      <c r="H42" s="4" t="n">
        <f aca="false">SUM(G42/F42)</f>
        <v>2258.41379310345</v>
      </c>
    </row>
    <row r="43" customFormat="false" ht="12.75" hidden="false" customHeight="false" outlineLevel="0" collapsed="false">
      <c r="A43" s="0" t="s">
        <v>56</v>
      </c>
      <c r="C43" s="4" t="n">
        <v>1563433</v>
      </c>
      <c r="D43" s="4" t="n">
        <v>1107740</v>
      </c>
      <c r="E43" s="4" t="n">
        <f aca="false">C43-D43</f>
        <v>455693</v>
      </c>
      <c r="F43" s="4" t="n">
        <v>7232</v>
      </c>
      <c r="G43" s="4" t="n">
        <v>36096150</v>
      </c>
      <c r="H43" s="4" t="n">
        <f aca="false">SUM(G43/F43)</f>
        <v>4991.17118362832</v>
      </c>
    </row>
    <row r="44" customFormat="false" ht="12.75" hidden="false" customHeight="false" outlineLevel="0" collapsed="false">
      <c r="A44" s="0" t="s">
        <v>57</v>
      </c>
      <c r="C44" s="4" t="n">
        <v>312416</v>
      </c>
      <c r="D44" s="4" t="n">
        <v>145034</v>
      </c>
      <c r="E44" s="4" t="n">
        <f aca="false">C44-D44</f>
        <v>167382</v>
      </c>
      <c r="F44" s="4" t="n">
        <v>6628</v>
      </c>
      <c r="G44" s="4" t="n">
        <v>26437771</v>
      </c>
      <c r="H44" s="4" t="n">
        <f aca="false">SUM(G44/F44)</f>
        <v>3988.80069402535</v>
      </c>
    </row>
    <row r="45" customFormat="false" ht="12.75" hidden="false" customHeight="false" outlineLevel="0" collapsed="false">
      <c r="A45" s="0" t="s">
        <v>58</v>
      </c>
      <c r="C45" s="4" t="n">
        <v>1109995</v>
      </c>
      <c r="D45" s="4" t="n">
        <v>807810</v>
      </c>
      <c r="E45" s="4" t="n">
        <f aca="false">C45-D45</f>
        <v>302185</v>
      </c>
      <c r="F45" s="4" t="n">
        <v>2358</v>
      </c>
      <c r="G45" s="4" t="n">
        <v>11117138</v>
      </c>
      <c r="H45" s="4" t="n">
        <f aca="false">SUM(G45/F45)</f>
        <v>4714.64715860899</v>
      </c>
    </row>
    <row r="46" customFormat="false" ht="12.75" hidden="false" customHeight="false" outlineLevel="0" collapsed="false">
      <c r="A46" s="0" t="s">
        <v>59</v>
      </c>
      <c r="C46" s="4" t="n">
        <v>833703</v>
      </c>
      <c r="D46" s="4" t="n">
        <v>353940</v>
      </c>
      <c r="E46" s="4" t="n">
        <f aca="false">C46-D46</f>
        <v>479763</v>
      </c>
      <c r="F46" s="4" t="n">
        <v>9885</v>
      </c>
      <c r="G46" s="4" t="n">
        <v>26703765</v>
      </c>
      <c r="H46" s="4" t="n">
        <f aca="false">SUM(G46/F46)</f>
        <v>2701.44309559939</v>
      </c>
    </row>
    <row r="47" customFormat="false" ht="12.75" hidden="false" customHeight="false" outlineLevel="0" collapsed="false">
      <c r="A47" s="0" t="s">
        <v>60</v>
      </c>
      <c r="C47" s="4" t="n">
        <v>0</v>
      </c>
      <c r="D47" s="4" t="n">
        <v>0</v>
      </c>
      <c r="E47" s="4" t="n">
        <f aca="false">C47-D47</f>
        <v>0</v>
      </c>
      <c r="F47" s="4" t="n">
        <v>0</v>
      </c>
      <c r="G47" s="4" t="n">
        <v>0</v>
      </c>
      <c r="H47" s="4" t="n">
        <v>0</v>
      </c>
    </row>
    <row r="48" customFormat="false" ht="12.75" hidden="false" customHeight="false" outlineLevel="0" collapsed="false">
      <c r="A48" s="0" t="s">
        <v>61</v>
      </c>
      <c r="C48" s="4" t="n">
        <v>62500</v>
      </c>
      <c r="D48" s="4" t="n">
        <v>12500</v>
      </c>
      <c r="E48" s="4" t="n">
        <f aca="false">C48-D48</f>
        <v>50000</v>
      </c>
      <c r="F48" s="4" t="n">
        <v>75</v>
      </c>
      <c r="G48" s="4" t="n">
        <v>421771</v>
      </c>
      <c r="H48" s="4" t="n">
        <f aca="false">SUM(G48/F48)</f>
        <v>5623.61333333333</v>
      </c>
    </row>
    <row r="49" customFormat="false" ht="12.75" hidden="false" customHeight="false" outlineLevel="0" collapsed="false">
      <c r="A49" s="0" t="s">
        <v>62</v>
      </c>
      <c r="C49" s="4" t="n">
        <v>569644</v>
      </c>
      <c r="D49" s="4" t="n">
        <v>231988</v>
      </c>
      <c r="E49" s="4" t="n">
        <f aca="false">C49-D49</f>
        <v>337656</v>
      </c>
      <c r="F49" s="4" t="n">
        <v>4234</v>
      </c>
      <c r="G49" s="4" t="n">
        <v>11491933</v>
      </c>
      <c r="H49" s="4" t="n">
        <f aca="false">SUM(G49/F49)</f>
        <v>2714.20240906944</v>
      </c>
    </row>
    <row r="50" customFormat="false" ht="12.75" hidden="false" customHeight="false" outlineLevel="0" collapsed="false">
      <c r="A50" s="0" t="s">
        <v>63</v>
      </c>
      <c r="C50" s="4" t="n">
        <v>125080</v>
      </c>
      <c r="D50" s="4" t="n">
        <v>47899</v>
      </c>
      <c r="E50" s="4" t="n">
        <f aca="false">C50-D50</f>
        <v>77181</v>
      </c>
      <c r="F50" s="4" t="n">
        <v>495</v>
      </c>
      <c r="G50" s="4" t="n">
        <v>2605078</v>
      </c>
      <c r="H50" s="4" t="n">
        <f aca="false">SUM(G50/F50)</f>
        <v>5262.78383838384</v>
      </c>
    </row>
    <row r="51" customFormat="false" ht="12.75" hidden="false" customHeight="false" outlineLevel="0" collapsed="false">
      <c r="A51" s="0" t="s">
        <v>64</v>
      </c>
      <c r="C51" s="4" t="n">
        <v>777396</v>
      </c>
      <c r="D51" s="4" t="n">
        <v>540769</v>
      </c>
      <c r="E51" s="4" t="n">
        <f aca="false">C51-D51</f>
        <v>236627</v>
      </c>
      <c r="F51" s="4" t="n">
        <v>2295</v>
      </c>
      <c r="G51" s="4" t="n">
        <v>16714002</v>
      </c>
      <c r="H51" s="4" t="n">
        <f aca="false">SUM(G51/F51)</f>
        <v>7282.78954248366</v>
      </c>
    </row>
    <row r="52" customFormat="false" ht="12.75" hidden="false" customHeight="false" outlineLevel="0" collapsed="false">
      <c r="A52" s="0" t="s">
        <v>65</v>
      </c>
      <c r="C52" s="4" t="n">
        <v>1601287</v>
      </c>
      <c r="D52" s="4" t="n">
        <v>920128</v>
      </c>
      <c r="E52" s="4" t="n">
        <f aca="false">C52-D52</f>
        <v>681159</v>
      </c>
      <c r="F52" s="4" t="n">
        <v>11589</v>
      </c>
      <c r="G52" s="4" t="n">
        <v>73416728</v>
      </c>
      <c r="H52" s="4" t="n">
        <f aca="false">SUM(G52/F52)</f>
        <v>6335.03563724221</v>
      </c>
    </row>
    <row r="53" customFormat="false" ht="12.75" hidden="false" customHeight="false" outlineLevel="0" collapsed="false">
      <c r="A53" s="0" t="s">
        <v>66</v>
      </c>
      <c r="C53" s="4" t="n">
        <v>541835</v>
      </c>
      <c r="D53" s="4" t="n">
        <v>346708</v>
      </c>
      <c r="E53" s="4" t="n">
        <f aca="false">C53-D53</f>
        <v>195127</v>
      </c>
      <c r="F53" s="4" t="n">
        <v>7215</v>
      </c>
      <c r="G53" s="4" t="n">
        <v>54896581</v>
      </c>
      <c r="H53" s="4" t="n">
        <f aca="false">SUM(G53/F53)</f>
        <v>7608.67373527374</v>
      </c>
    </row>
    <row r="54" customFormat="false" ht="12.75" hidden="false" customHeight="false" outlineLevel="0" collapsed="false">
      <c r="A54" s="0" t="s">
        <v>67</v>
      </c>
      <c r="C54" s="4" t="n">
        <v>7406</v>
      </c>
      <c r="D54" s="4" t="n">
        <v>1481</v>
      </c>
      <c r="E54" s="4" t="n">
        <f aca="false">C54-D54</f>
        <v>5925</v>
      </c>
      <c r="F54" s="4" t="n">
        <v>31</v>
      </c>
      <c r="G54" s="4" t="n">
        <v>82038</v>
      </c>
      <c r="H54" s="4" t="n">
        <f aca="false">SUM(G54/F54)</f>
        <v>2646.38709677419</v>
      </c>
    </row>
    <row r="55" customFormat="false" ht="12.75" hidden="false" customHeight="false" outlineLevel="0" collapsed="false">
      <c r="A55" s="0" t="s">
        <v>68</v>
      </c>
      <c r="C55" s="4" t="n">
        <v>249652</v>
      </c>
      <c r="D55" s="4" t="n">
        <v>98937</v>
      </c>
      <c r="E55" s="4" t="n">
        <f aca="false">C55-D55</f>
        <v>150715</v>
      </c>
      <c r="F55" s="4" t="n">
        <v>653</v>
      </c>
      <c r="G55" s="4" t="n">
        <v>4314348</v>
      </c>
      <c r="H55" s="4" t="n">
        <f aca="false">SUM(G55/F55)</f>
        <v>6606.96477794793</v>
      </c>
    </row>
    <row r="56" customFormat="false" ht="12.75" hidden="false" customHeight="false" outlineLevel="0" collapsed="false">
      <c r="A56" s="0" t="s">
        <v>69</v>
      </c>
      <c r="C56" s="4" t="n">
        <v>1701052</v>
      </c>
      <c r="D56" s="4" t="n">
        <v>1170995</v>
      </c>
      <c r="E56" s="4" t="n">
        <f aca="false">C56-D56</f>
        <v>530057</v>
      </c>
      <c r="F56" s="4" t="n">
        <v>9616</v>
      </c>
      <c r="G56" s="4" t="n">
        <v>52680641</v>
      </c>
      <c r="H56" s="4" t="n">
        <f aca="false">SUM(G56/F56)</f>
        <v>5478.43604409318</v>
      </c>
    </row>
    <row r="57" customFormat="false" ht="12.75" hidden="false" customHeight="false" outlineLevel="0" collapsed="false">
      <c r="A57" s="0" t="s">
        <v>70</v>
      </c>
      <c r="C57" s="4" t="n">
        <v>120235</v>
      </c>
      <c r="D57" s="4" t="n">
        <v>45757</v>
      </c>
      <c r="E57" s="4" t="n">
        <f aca="false">C57-D57</f>
        <v>74478</v>
      </c>
      <c r="F57" s="4" t="n">
        <v>924</v>
      </c>
      <c r="G57" s="4" t="n">
        <v>2762401</v>
      </c>
      <c r="H57" s="4" t="n">
        <f aca="false">SUM(G57/F57)</f>
        <v>2989.61147186147</v>
      </c>
    </row>
    <row r="58" customFormat="false" ht="12.75" hidden="false" customHeight="false" outlineLevel="0" collapsed="false">
      <c r="A58" s="0" t="s">
        <v>71</v>
      </c>
      <c r="C58" s="4" t="n">
        <v>606899</v>
      </c>
      <c r="D58" s="4" t="n">
        <v>257389</v>
      </c>
      <c r="E58" s="4" t="n">
        <f aca="false">C58-D58</f>
        <v>349510</v>
      </c>
      <c r="F58" s="4" t="n">
        <v>5064</v>
      </c>
      <c r="G58" s="4" t="n">
        <v>29194731</v>
      </c>
      <c r="H58" s="4" t="n">
        <f aca="false">SUM(G58/F58)</f>
        <v>5765.15225118483</v>
      </c>
    </row>
    <row r="59" customFormat="false" ht="12.75" hidden="false" customHeight="false" outlineLevel="0" collapsed="false">
      <c r="A59" s="0" t="s">
        <v>72</v>
      </c>
      <c r="C59" s="4" t="n">
        <v>6130</v>
      </c>
      <c r="D59" s="4" t="n">
        <v>1226</v>
      </c>
      <c r="E59" s="4" t="n">
        <f aca="false">C59-D59</f>
        <v>4904</v>
      </c>
      <c r="F59" s="4" t="n">
        <v>41</v>
      </c>
      <c r="G59" s="4" t="n">
        <v>395270</v>
      </c>
      <c r="H59" s="4" t="n">
        <f aca="false">SUM(G59/F59)</f>
        <v>9640.73170731707</v>
      </c>
    </row>
    <row r="60" customFormat="false" ht="12.75" hidden="false" customHeight="false" outlineLevel="0" collapsed="false">
      <c r="A60" s="0" t="s">
        <v>73</v>
      </c>
      <c r="C60" s="4" t="n">
        <v>0</v>
      </c>
      <c r="D60" s="4" t="n">
        <v>0</v>
      </c>
      <c r="E60" s="4" t="n">
        <f aca="false">C60-D60</f>
        <v>0</v>
      </c>
      <c r="F60" s="4" t="n">
        <v>0</v>
      </c>
      <c r="G60" s="4" t="n">
        <v>0</v>
      </c>
      <c r="H60" s="4" t="n">
        <v>0</v>
      </c>
    </row>
    <row r="61" customFormat="false" ht="12.75" hidden="false" customHeight="false" outlineLevel="0" collapsed="false">
      <c r="A61" s="0" t="s">
        <v>74</v>
      </c>
      <c r="C61" s="4" t="n">
        <v>0</v>
      </c>
      <c r="D61" s="4" t="n">
        <v>0</v>
      </c>
      <c r="E61" s="4" t="n">
        <f aca="false">C61-D61</f>
        <v>0</v>
      </c>
      <c r="F61" s="4" t="n">
        <v>0</v>
      </c>
      <c r="G61" s="4" t="n">
        <v>0</v>
      </c>
      <c r="H61" s="4" t="n">
        <v>0</v>
      </c>
    </row>
    <row r="62" customFormat="false" ht="12.75" hidden="false" customHeight="false" outlineLevel="0" collapsed="false">
      <c r="A62" s="0" t="s">
        <v>75</v>
      </c>
      <c r="C62" s="4" t="n">
        <v>0</v>
      </c>
      <c r="D62" s="4" t="n">
        <v>0</v>
      </c>
      <c r="E62" s="4" t="n">
        <f aca="false">C62-D62</f>
        <v>0</v>
      </c>
      <c r="F62" s="4" t="n">
        <v>0</v>
      </c>
      <c r="G62" s="4" t="n">
        <v>0</v>
      </c>
      <c r="H62" s="4" t="n">
        <v>0</v>
      </c>
    </row>
    <row r="63" customFormat="false" ht="12.75" hidden="false" customHeight="false" outlineLevel="0" collapsed="false">
      <c r="H63" s="4"/>
    </row>
    <row r="64" customFormat="false" ht="12.75" hidden="false" customHeight="false" outlineLevel="0" collapsed="false">
      <c r="A64" s="16" t="s">
        <v>15</v>
      </c>
      <c r="C64" s="7" t="n">
        <f aca="false">SUM(C8:C62)</f>
        <v>32688692</v>
      </c>
      <c r="D64" s="7" t="n">
        <f aca="false">SUM(D8:D62)</f>
        <v>19055918</v>
      </c>
      <c r="E64" s="7" t="n">
        <f aca="false">SUM(E8:E62)</f>
        <v>13632774</v>
      </c>
      <c r="F64" s="8" t="n">
        <f aca="false">SUM(F8:F62)</f>
        <v>233689</v>
      </c>
      <c r="G64" s="7" t="n">
        <f aca="false">SUM(G8:G62)</f>
        <v>1111579728</v>
      </c>
      <c r="H64" s="7" t="n">
        <f aca="false">SUM(G64/F64)</f>
        <v>4756.66260714026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35" right="0.359722222222222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12:45Z</dcterms:created>
  <dc:creator>OPE</dc:creator>
  <dc:description/>
  <dc:language>en-US</dc:language>
  <cp:lastModifiedBy>Authorised User</cp:lastModifiedBy>
  <dcterms:modified xsi:type="dcterms:W3CDTF">2009-05-01T15:48:06Z</dcterms:modified>
  <cp:revision>0</cp:revision>
  <dc:subject/>
  <dc:title>2009 Campus-Based Programs Data Book - Job Location and Development (MS Excel)</dc:title>
</cp:coreProperties>
</file>