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-T&amp;C" sheetId="1" state="visible" r:id="rId2"/>
    <sheet name="JLD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Job Location and Development Program</t>
  </si>
  <si>
    <t xml:space="preserve">Fiscal Data for Award Year 2006-07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6-07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6101410</v>
      </c>
      <c r="D8" s="5" t="n">
        <v>4058122</v>
      </c>
      <c r="E8" s="5" t="n">
        <f aca="false">C8-D8</f>
        <v>2043288</v>
      </c>
      <c r="F8" s="4" t="n">
        <v>29731</v>
      </c>
      <c r="G8" s="5" t="n">
        <v>152054726</v>
      </c>
      <c r="H8" s="5" t="n">
        <f aca="false">SUM(G8/F8)</f>
        <v>5114.34953415627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4503679</v>
      </c>
      <c r="D9" s="4" t="n">
        <v>5866591</v>
      </c>
      <c r="E9" s="4" t="n">
        <f aca="false">C9-D9</f>
        <v>8637088</v>
      </c>
      <c r="F9" s="4" t="n">
        <v>145520</v>
      </c>
      <c r="G9" s="4" t="n">
        <v>646464536</v>
      </c>
      <c r="H9" s="4" t="n">
        <f aca="false">SUM(G9/F9)</f>
        <v>4442.44458493678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9000</v>
      </c>
      <c r="D10" s="4" t="n">
        <v>1800</v>
      </c>
      <c r="E10" s="4" t="n">
        <f aca="false">C10-D10</f>
        <v>7200</v>
      </c>
      <c r="F10" s="4" t="n">
        <v>17</v>
      </c>
      <c r="G10" s="4" t="n">
        <v>19162</v>
      </c>
      <c r="H10" s="4" t="n">
        <f aca="false">SUM(G10/F10)</f>
        <v>1127.17647058824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5599235</v>
      </c>
      <c r="D11" s="4" t="n">
        <v>2998249</v>
      </c>
      <c r="E11" s="4" t="n">
        <f aca="false">C11-D11</f>
        <v>2600986</v>
      </c>
      <c r="F11" s="4" t="n">
        <v>37418</v>
      </c>
      <c r="G11" s="4" t="n">
        <v>109773320</v>
      </c>
      <c r="H11" s="4" t="n">
        <f aca="false">SUM(G11/F11)</f>
        <v>2933.70356512908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14</v>
      </c>
      <c r="B12" s="4"/>
      <c r="C12" s="4" t="n">
        <v>6241306</v>
      </c>
      <c r="D12" s="4" t="n">
        <v>5334717</v>
      </c>
      <c r="E12" s="4" t="n">
        <f aca="false">C12-D12</f>
        <v>906589</v>
      </c>
      <c r="F12" s="4" t="n">
        <v>25575</v>
      </c>
      <c r="G12" s="4" t="n">
        <v>218104843</v>
      </c>
      <c r="H12" s="4" t="n">
        <f aca="false">SUM(G12/F12)</f>
        <v>8528.04860215054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D13" s="6"/>
      <c r="E13" s="6"/>
      <c r="H13" s="4"/>
    </row>
    <row r="14" customFormat="false" ht="12.75" hidden="false" customHeight="false" outlineLevel="0" collapsed="false">
      <c r="A14" s="2" t="s">
        <v>15</v>
      </c>
      <c r="C14" s="7" t="n">
        <f aca="false">SUM(C8:C13)</f>
        <v>32454630</v>
      </c>
      <c r="D14" s="7" t="n">
        <f aca="false">SUM(D8:D13)</f>
        <v>18259479</v>
      </c>
      <c r="E14" s="7" t="n">
        <f aca="false">SUM(E8:E13)</f>
        <v>14195151</v>
      </c>
      <c r="F14" s="8" t="n">
        <f aca="false">SUM(F8:F13)</f>
        <v>238261</v>
      </c>
      <c r="G14" s="7" t="n">
        <f aca="false">SUM(G8:G13)</f>
        <v>1126416587</v>
      </c>
      <c r="H14" s="7" t="n">
        <f aca="false">SUM(G14/F14)</f>
        <v>4727.65826971263</v>
      </c>
    </row>
    <row r="15" customFormat="false" ht="12.75" hidden="false" customHeight="false" outlineLevel="0" collapsed="false">
      <c r="A15" s="9" t="s">
        <v>16</v>
      </c>
      <c r="C15" s="10" t="n">
        <v>486</v>
      </c>
      <c r="D15" s="10" t="n">
        <v>486</v>
      </c>
      <c r="E15" s="10" t="n">
        <v>486</v>
      </c>
      <c r="F15" s="10" t="n">
        <v>486</v>
      </c>
      <c r="G15" s="10" t="n">
        <v>486</v>
      </c>
      <c r="H15" s="10"/>
    </row>
    <row r="18" customFormat="false" ht="12.75" hidden="false" customHeight="false" outlineLevel="0" collapsed="false">
      <c r="A18" s="0" t="s">
        <v>17</v>
      </c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2.75" hidden="false" customHeight="false" outlineLevel="0" collapsed="false">
      <c r="C22" s="4"/>
      <c r="D22" s="4"/>
      <c r="E22" s="4"/>
      <c r="F22" s="4"/>
    </row>
    <row r="23" customFormat="false" ht="12.75" hidden="false" customHeight="false" outlineLevel="0" collapsed="false">
      <c r="C23" s="4"/>
      <c r="D23" s="4"/>
      <c r="E23" s="4"/>
      <c r="F23" s="4"/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  <c r="G25" s="11"/>
      <c r="H25" s="11"/>
    </row>
    <row r="26" customFormat="false" ht="12.75" hidden="false" customHeight="false" outlineLevel="0" collapsed="false">
      <c r="C26" s="4"/>
      <c r="D26" s="4"/>
      <c r="E26" s="4"/>
      <c r="F26" s="4"/>
      <c r="G26" s="12"/>
      <c r="H26" s="13"/>
    </row>
    <row r="27" customFormat="false" ht="12.75" hidden="false" customHeight="false" outlineLevel="0" collapsed="false">
      <c r="G27" s="13"/>
      <c r="H27" s="13"/>
    </row>
    <row r="28" customFormat="false" ht="12.75" hidden="false" customHeight="false" outlineLevel="0" collapsed="false">
      <c r="C28" s="4"/>
      <c r="D28" s="4"/>
      <c r="E28" s="4"/>
      <c r="F28" s="14"/>
      <c r="G28" s="14"/>
      <c r="H28" s="13"/>
    </row>
    <row r="29" customFormat="false" ht="12.75" hidden="false" customHeight="false" outlineLevel="0" collapsed="false">
      <c r="C29" s="4"/>
      <c r="D29" s="4"/>
      <c r="E29" s="4"/>
      <c r="F29" s="4"/>
      <c r="G29" s="13"/>
      <c r="H29" s="13"/>
    </row>
    <row r="30" customFormat="false" ht="12.75" hidden="false" customHeight="false" outlineLevel="0" collapsed="false">
      <c r="C30" s="4"/>
      <c r="D30" s="4"/>
      <c r="E30" s="4"/>
      <c r="F30" s="4"/>
      <c r="G30" s="13"/>
      <c r="H30" s="13"/>
    </row>
    <row r="31" customFormat="false" ht="12.75" hidden="false" customHeight="false" outlineLevel="0" collapsed="false">
      <c r="C31" s="11"/>
      <c r="D31" s="11"/>
      <c r="E31" s="13"/>
      <c r="F31" s="11"/>
      <c r="G31" s="11"/>
      <c r="H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20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1</v>
      </c>
      <c r="C8" s="5" t="n">
        <v>890415</v>
      </c>
      <c r="D8" s="5" t="n">
        <v>524422</v>
      </c>
      <c r="E8" s="5" t="n">
        <f aca="false">C8-D8</f>
        <v>365993</v>
      </c>
      <c r="F8" s="4" t="n">
        <v>8779</v>
      </c>
      <c r="G8" s="5" t="n">
        <v>18925958</v>
      </c>
      <c r="H8" s="5" t="n">
        <f aca="false">SUM(G8/F8)</f>
        <v>2155.82161977446</v>
      </c>
    </row>
    <row r="9" customFormat="false" ht="12.75" hidden="false" customHeight="false" outlineLevel="0" collapsed="false">
      <c r="A9" s="0" t="s">
        <v>22</v>
      </c>
      <c r="C9" s="4" t="n">
        <v>57002</v>
      </c>
      <c r="D9" s="4" t="n">
        <v>28501</v>
      </c>
      <c r="E9" s="4" t="n">
        <f aca="false">C9-D9</f>
        <v>28501</v>
      </c>
      <c r="F9" s="4" t="n">
        <v>70</v>
      </c>
      <c r="G9" s="4" t="n">
        <v>346250</v>
      </c>
      <c r="H9" s="4" t="n">
        <f aca="false">SUM(G9/F9)</f>
        <v>4946.42857142857</v>
      </c>
    </row>
    <row r="10" customFormat="false" ht="12.75" hidden="false" customHeight="false" outlineLevel="0" collapsed="false">
      <c r="A10" s="0" t="s">
        <v>23</v>
      </c>
      <c r="C10" s="4" t="n">
        <v>587024</v>
      </c>
      <c r="D10" s="4" t="n">
        <v>420321</v>
      </c>
      <c r="E10" s="4" t="n">
        <f aca="false">C10-D10</f>
        <v>166703</v>
      </c>
      <c r="F10" s="4" t="n">
        <v>1918</v>
      </c>
      <c r="G10" s="4" t="n">
        <v>16170702</v>
      </c>
      <c r="H10" s="4" t="n">
        <f aca="false">SUM(G10/F10)</f>
        <v>8431.02294056309</v>
      </c>
    </row>
    <row r="11" customFormat="false" ht="12.75" hidden="false" customHeight="false" outlineLevel="0" collapsed="false">
      <c r="A11" s="0" t="s">
        <v>24</v>
      </c>
      <c r="C11" s="4" t="n">
        <v>62500</v>
      </c>
      <c r="D11" s="4" t="n">
        <v>12500</v>
      </c>
      <c r="E11" s="4" t="n">
        <f aca="false">C11-D11</f>
        <v>50000</v>
      </c>
      <c r="F11" s="4" t="n">
        <v>880</v>
      </c>
      <c r="G11" s="4" t="n">
        <v>3818075</v>
      </c>
      <c r="H11" s="4" t="n">
        <f aca="false">SUM(G11/F11)</f>
        <v>4338.72159090909</v>
      </c>
    </row>
    <row r="12" customFormat="false" ht="12.75" hidden="false" customHeight="false" outlineLevel="0" collapsed="false">
      <c r="A12" s="0" t="s">
        <v>25</v>
      </c>
      <c r="C12" s="4" t="n">
        <v>4729312</v>
      </c>
      <c r="D12" s="4" t="n">
        <v>2975746</v>
      </c>
      <c r="E12" s="4" t="n">
        <f aca="false">C12-D12</f>
        <v>1753566</v>
      </c>
      <c r="F12" s="4" t="n">
        <v>44057</v>
      </c>
      <c r="G12" s="4" t="n">
        <v>258570150</v>
      </c>
      <c r="H12" s="4" t="n">
        <f aca="false">SUM(G12/F12)</f>
        <v>5868.9913067163</v>
      </c>
    </row>
    <row r="13" customFormat="false" ht="12.75" hidden="false" customHeight="false" outlineLevel="0" collapsed="false">
      <c r="A13" s="0" t="s">
        <v>26</v>
      </c>
      <c r="C13" s="4" t="n">
        <v>768810</v>
      </c>
      <c r="D13" s="4" t="n">
        <v>507485</v>
      </c>
      <c r="E13" s="4" t="n">
        <f aca="false">C13-D13</f>
        <v>261325</v>
      </c>
      <c r="F13" s="4" t="n">
        <v>7180</v>
      </c>
      <c r="G13" s="4" t="n">
        <v>35939078</v>
      </c>
      <c r="H13" s="4" t="n">
        <f aca="false">SUM(G13/F13)</f>
        <v>5005.4426183844</v>
      </c>
    </row>
    <row r="14" customFormat="false" ht="12.75" hidden="false" customHeight="false" outlineLevel="0" collapsed="false">
      <c r="A14" s="0" t="s">
        <v>27</v>
      </c>
      <c r="C14" s="4" t="n">
        <v>172606</v>
      </c>
      <c r="D14" s="4" t="n">
        <v>93316</v>
      </c>
      <c r="E14" s="4" t="n">
        <f aca="false">C14-D14</f>
        <v>79290</v>
      </c>
      <c r="F14" s="4" t="n">
        <v>754</v>
      </c>
      <c r="G14" s="4" t="n">
        <v>3887892</v>
      </c>
      <c r="H14" s="4" t="n">
        <f aca="false">SUM(G14/F14)</f>
        <v>5156.35543766578</v>
      </c>
    </row>
    <row r="15" customFormat="false" ht="12.75" hidden="false" customHeight="false" outlineLevel="0" collapsed="false">
      <c r="A15" s="0" t="s">
        <v>28</v>
      </c>
      <c r="C15" s="4" t="n">
        <v>0</v>
      </c>
      <c r="D15" s="4" t="n">
        <v>0</v>
      </c>
      <c r="E15" s="4" t="n">
        <f aca="false">C15-D15</f>
        <v>0</v>
      </c>
      <c r="F15" s="4" t="n">
        <v>0</v>
      </c>
      <c r="G15" s="4" t="n">
        <v>0</v>
      </c>
      <c r="H15" s="4" t="n">
        <v>0</v>
      </c>
    </row>
    <row r="16" customFormat="false" ht="12.75" hidden="false" customHeight="false" outlineLevel="0" collapsed="false">
      <c r="A16" s="0" t="s">
        <v>29</v>
      </c>
      <c r="C16" s="4" t="n">
        <v>363114</v>
      </c>
      <c r="D16" s="4" t="n">
        <v>155941</v>
      </c>
      <c r="E16" s="4" t="n">
        <f aca="false">C16-D16</f>
        <v>207173</v>
      </c>
      <c r="F16" s="4" t="n">
        <v>3227</v>
      </c>
      <c r="G16" s="4" t="n">
        <v>14699870</v>
      </c>
      <c r="H16" s="4" t="n">
        <f aca="false">SUM(G16/F16)</f>
        <v>4555.27424852805</v>
      </c>
    </row>
    <row r="17" customFormat="false" ht="12.75" hidden="false" customHeight="false" outlineLevel="0" collapsed="false">
      <c r="A17" s="0" t="s">
        <v>30</v>
      </c>
      <c r="C17" s="4" t="n">
        <v>1694649</v>
      </c>
      <c r="D17" s="4" t="n">
        <v>1083094</v>
      </c>
      <c r="E17" s="4" t="n">
        <f aca="false">C17-D17</f>
        <v>611555</v>
      </c>
      <c r="F17" s="4" t="n">
        <v>8450</v>
      </c>
      <c r="G17" s="4" t="n">
        <v>50181013</v>
      </c>
      <c r="H17" s="4" t="n">
        <f aca="false">SUM(G17/F17)</f>
        <v>5938.58142011834</v>
      </c>
    </row>
    <row r="18" customFormat="false" ht="12.75" hidden="false" customHeight="false" outlineLevel="0" collapsed="false">
      <c r="A18" s="0" t="s">
        <v>31</v>
      </c>
      <c r="C18" s="4" t="n">
        <v>558905</v>
      </c>
      <c r="D18" s="4" t="n">
        <v>231240</v>
      </c>
      <c r="E18" s="4" t="n">
        <f aca="false">C18-D18</f>
        <v>327665</v>
      </c>
      <c r="F18" s="4" t="n">
        <v>3639</v>
      </c>
      <c r="G18" s="4" t="n">
        <v>15450426</v>
      </c>
      <c r="H18" s="4" t="n">
        <f aca="false">SUM(G18/F18)</f>
        <v>4245.78895300907</v>
      </c>
    </row>
    <row r="19" customFormat="false" ht="12.75" hidden="false" customHeight="false" outlineLevel="0" collapsed="false">
      <c r="A19" s="0" t="s">
        <v>32</v>
      </c>
      <c r="C19" s="4" t="n">
        <v>457150</v>
      </c>
      <c r="D19" s="4" t="n">
        <v>381131</v>
      </c>
      <c r="E19" s="4" t="n">
        <f aca="false">C19-D19</f>
        <v>76019</v>
      </c>
      <c r="F19" s="4" t="n">
        <v>536</v>
      </c>
      <c r="G19" s="4" t="n">
        <v>5936609</v>
      </c>
      <c r="H19" s="4" t="n">
        <f aca="false">SUM(G19/F19)</f>
        <v>11075.7630597015</v>
      </c>
    </row>
    <row r="20" customFormat="false" ht="12.75" hidden="false" customHeight="false" outlineLevel="0" collapsed="false">
      <c r="A20" s="0" t="s">
        <v>33</v>
      </c>
      <c r="C20" s="4" t="n">
        <v>336533</v>
      </c>
      <c r="D20" s="4" t="n">
        <v>180862</v>
      </c>
      <c r="E20" s="4" t="n">
        <f aca="false">C20-D20</f>
        <v>155671</v>
      </c>
      <c r="F20" s="4" t="n">
        <v>5396</v>
      </c>
      <c r="G20" s="4" t="n">
        <v>6588098</v>
      </c>
      <c r="H20" s="4" t="n">
        <f aca="false">SUM(G20/F20)</f>
        <v>1220.92253521127</v>
      </c>
    </row>
    <row r="21" customFormat="false" ht="12.75" hidden="false" customHeight="false" outlineLevel="0" collapsed="false">
      <c r="A21" s="0" t="s">
        <v>34</v>
      </c>
      <c r="C21" s="4" t="n">
        <v>966175</v>
      </c>
      <c r="D21" s="4" t="n">
        <v>436418</v>
      </c>
      <c r="E21" s="4" t="n">
        <f aca="false">C21-D21</f>
        <v>529757</v>
      </c>
      <c r="F21" s="4" t="n">
        <v>3584</v>
      </c>
      <c r="G21" s="4" t="n">
        <v>15856848</v>
      </c>
      <c r="H21" s="4" t="n">
        <f aca="false">SUM(G21/F21)</f>
        <v>4424.34375</v>
      </c>
    </row>
    <row r="22" customFormat="false" ht="12.75" hidden="false" customHeight="false" outlineLevel="0" collapsed="false">
      <c r="A22" s="0" t="s">
        <v>35</v>
      </c>
      <c r="C22" s="4" t="n">
        <v>1575671</v>
      </c>
      <c r="D22" s="4" t="n">
        <v>1219142</v>
      </c>
      <c r="E22" s="4" t="n">
        <f aca="false">C22-D22</f>
        <v>356529</v>
      </c>
      <c r="F22" s="4" t="n">
        <v>9605</v>
      </c>
      <c r="G22" s="4" t="n">
        <v>63159340</v>
      </c>
      <c r="H22" s="4" t="n">
        <f aca="false">SUM(G22/F22)</f>
        <v>6575.67308693389</v>
      </c>
    </row>
    <row r="23" customFormat="false" ht="12.75" hidden="false" customHeight="false" outlineLevel="0" collapsed="false">
      <c r="A23" s="0" t="s">
        <v>36</v>
      </c>
      <c r="C23" s="4" t="n">
        <v>76748</v>
      </c>
      <c r="D23" s="4" t="n">
        <v>38198</v>
      </c>
      <c r="E23" s="4" t="n">
        <f aca="false">C23-D23</f>
        <v>38550</v>
      </c>
      <c r="F23" s="4" t="n">
        <v>2451</v>
      </c>
      <c r="G23" s="4" t="n">
        <v>5315558</v>
      </c>
      <c r="H23" s="4" t="n">
        <f aca="false">SUM(G23/F23)</f>
        <v>2168.73031415749</v>
      </c>
    </row>
    <row r="24" customFormat="false" ht="12.75" hidden="false" customHeight="false" outlineLevel="0" collapsed="false">
      <c r="A24" s="0" t="s">
        <v>37</v>
      </c>
      <c r="C24" s="4" t="n">
        <v>134042</v>
      </c>
      <c r="D24" s="4" t="n">
        <v>48239</v>
      </c>
      <c r="E24" s="4" t="n">
        <f aca="false">C24-D24</f>
        <v>85803</v>
      </c>
      <c r="F24" s="4" t="n">
        <v>414</v>
      </c>
      <c r="G24" s="4" t="n">
        <v>2203779</v>
      </c>
      <c r="H24" s="4" t="n">
        <f aca="false">SUM(G24/F24)</f>
        <v>5323.13768115942</v>
      </c>
    </row>
    <row r="25" customFormat="false" ht="12.75" hidden="false" customHeight="false" outlineLevel="0" collapsed="false">
      <c r="A25" s="0" t="s">
        <v>38</v>
      </c>
      <c r="C25" s="4" t="n">
        <v>164018</v>
      </c>
      <c r="D25" s="4" t="n">
        <v>41762</v>
      </c>
      <c r="E25" s="4" t="n">
        <f aca="false">C25-D25</f>
        <v>122256</v>
      </c>
      <c r="F25" s="4" t="n">
        <v>1516</v>
      </c>
      <c r="G25" s="4" t="n">
        <v>11410728</v>
      </c>
      <c r="H25" s="4" t="n">
        <f aca="false">SUM(G25/F25)</f>
        <v>7526.8654353562</v>
      </c>
    </row>
    <row r="26" customFormat="false" ht="12.75" hidden="false" customHeight="false" outlineLevel="0" collapsed="false">
      <c r="A26" s="0" t="s">
        <v>39</v>
      </c>
      <c r="C26" s="4" t="n">
        <v>329813</v>
      </c>
      <c r="D26" s="4" t="n">
        <v>81620</v>
      </c>
      <c r="E26" s="4" t="n">
        <f aca="false">C26-D26</f>
        <v>248193</v>
      </c>
      <c r="F26" s="4" t="n">
        <v>1909</v>
      </c>
      <c r="G26" s="4" t="n">
        <v>10415265</v>
      </c>
      <c r="H26" s="4" t="n">
        <f aca="false">SUM(G26/F26)</f>
        <v>5455.87480356208</v>
      </c>
    </row>
    <row r="27" customFormat="false" ht="12.75" hidden="false" customHeight="false" outlineLevel="0" collapsed="false">
      <c r="A27" s="0" t="s">
        <v>40</v>
      </c>
      <c r="C27" s="4" t="n">
        <v>165099</v>
      </c>
      <c r="D27" s="4" t="n">
        <v>70575</v>
      </c>
      <c r="E27" s="4" t="n">
        <f aca="false">C27-D27</f>
        <v>94524</v>
      </c>
      <c r="F27" s="4" t="n">
        <v>1593</v>
      </c>
      <c r="G27" s="4" t="n">
        <v>4002280</v>
      </c>
      <c r="H27" s="4" t="n">
        <f aca="false">SUM(G27/F27)</f>
        <v>2512.41682360326</v>
      </c>
    </row>
    <row r="28" customFormat="false" ht="12.75" hidden="false" customHeight="false" outlineLevel="0" collapsed="false">
      <c r="A28" s="0" t="s">
        <v>41</v>
      </c>
      <c r="C28" s="4" t="n">
        <v>560942</v>
      </c>
      <c r="D28" s="4" t="n">
        <v>282513</v>
      </c>
      <c r="E28" s="4" t="n">
        <f aca="false">C28-D28</f>
        <v>278429</v>
      </c>
      <c r="F28" s="4" t="n">
        <v>4528</v>
      </c>
      <c r="G28" s="4" t="n">
        <v>41166687</v>
      </c>
      <c r="H28" s="4" t="n">
        <f aca="false">SUM(G28/F28)</f>
        <v>9091.5828180212</v>
      </c>
    </row>
    <row r="29" customFormat="false" ht="12.75" hidden="false" customHeight="false" outlineLevel="0" collapsed="false">
      <c r="A29" s="0" t="s">
        <v>42</v>
      </c>
      <c r="C29" s="4" t="n">
        <v>1072284</v>
      </c>
      <c r="D29" s="4" t="n">
        <v>542388</v>
      </c>
      <c r="E29" s="4" t="n">
        <f aca="false">C29-D29</f>
        <v>529896</v>
      </c>
      <c r="F29" s="4" t="n">
        <v>6096</v>
      </c>
      <c r="G29" s="4" t="n">
        <v>28276646</v>
      </c>
      <c r="H29" s="4" t="n">
        <f aca="false">SUM(G29/F29)</f>
        <v>4638.55741469816</v>
      </c>
    </row>
    <row r="30" customFormat="false" ht="12.75" hidden="false" customHeight="false" outlineLevel="0" collapsed="false">
      <c r="A30" s="0" t="s">
        <v>43</v>
      </c>
      <c r="C30" s="4" t="n">
        <v>1185873</v>
      </c>
      <c r="D30" s="4" t="n">
        <v>548465</v>
      </c>
      <c r="E30" s="4" t="n">
        <f aca="false">C30-D30</f>
        <v>637408</v>
      </c>
      <c r="F30" s="4" t="n">
        <v>10739</v>
      </c>
      <c r="G30" s="4" t="n">
        <v>53646126</v>
      </c>
      <c r="H30" s="4" t="n">
        <f aca="false">SUM(G30/F30)</f>
        <v>4995.44892448086</v>
      </c>
    </row>
    <row r="31" customFormat="false" ht="12.75" hidden="false" customHeight="false" outlineLevel="0" collapsed="false">
      <c r="A31" s="0" t="s">
        <v>44</v>
      </c>
      <c r="C31" s="4" t="n">
        <v>135513</v>
      </c>
      <c r="D31" s="4" t="n">
        <v>65704</v>
      </c>
      <c r="E31" s="4" t="n">
        <f aca="false">C31-D31</f>
        <v>69809</v>
      </c>
      <c r="F31" s="4" t="n">
        <v>392</v>
      </c>
      <c r="G31" s="4" t="n">
        <v>2435888</v>
      </c>
      <c r="H31" s="4" t="n">
        <f aca="false">SUM(G31/F31)</f>
        <v>6214</v>
      </c>
    </row>
    <row r="32" customFormat="false" ht="12.75" hidden="false" customHeight="false" outlineLevel="0" collapsed="false">
      <c r="A32" s="0" t="s">
        <v>45</v>
      </c>
      <c r="C32" s="4" t="n">
        <v>160921</v>
      </c>
      <c r="D32" s="4" t="n">
        <v>47994</v>
      </c>
      <c r="E32" s="4" t="n">
        <f aca="false">C32-D32</f>
        <v>112927</v>
      </c>
      <c r="F32" s="4" t="n">
        <v>808</v>
      </c>
      <c r="G32" s="4" t="n">
        <v>3952216</v>
      </c>
      <c r="H32" s="4" t="n">
        <f aca="false">SUM(G32/F32)</f>
        <v>4891.35643564356</v>
      </c>
    </row>
    <row r="33" customFormat="false" ht="12.75" hidden="false" customHeight="false" outlineLevel="0" collapsed="false">
      <c r="A33" s="0" t="s">
        <v>46</v>
      </c>
      <c r="C33" s="4" t="n">
        <v>679324</v>
      </c>
      <c r="D33" s="4" t="n">
        <v>356596</v>
      </c>
      <c r="E33" s="4" t="n">
        <f aca="false">C33-D33</f>
        <v>322728</v>
      </c>
      <c r="F33" s="4" t="n">
        <v>5232</v>
      </c>
      <c r="G33" s="4" t="n">
        <v>27415347</v>
      </c>
      <c r="H33" s="4" t="n">
        <f aca="false">SUM(G33/F33)</f>
        <v>5239.93635321101</v>
      </c>
    </row>
    <row r="34" customFormat="false" ht="12.75" hidden="false" customHeight="false" outlineLevel="0" collapsed="false">
      <c r="A34" s="0" t="s">
        <v>47</v>
      </c>
      <c r="C34" s="4" t="n">
        <v>46828</v>
      </c>
      <c r="D34" s="4" t="n">
        <v>17150</v>
      </c>
      <c r="E34" s="4" t="n">
        <f aca="false">C34-D34</f>
        <v>29678</v>
      </c>
      <c r="F34" s="4" t="n">
        <v>501</v>
      </c>
      <c r="G34" s="4" t="n">
        <v>3320412</v>
      </c>
      <c r="H34" s="4" t="n">
        <f aca="false">SUM(G34/F34)</f>
        <v>6627.56886227545</v>
      </c>
    </row>
    <row r="35" customFormat="false" ht="12.75" hidden="false" customHeight="false" outlineLevel="0" collapsed="false">
      <c r="A35" s="0" t="s">
        <v>48</v>
      </c>
      <c r="C35" s="4" t="n">
        <v>186302</v>
      </c>
      <c r="D35" s="4" t="n">
        <v>62900</v>
      </c>
      <c r="E35" s="4" t="n">
        <f aca="false">C35-D35</f>
        <v>123402</v>
      </c>
      <c r="F35" s="4" t="n">
        <v>2537</v>
      </c>
      <c r="G35" s="4" t="n">
        <v>16392751</v>
      </c>
      <c r="H35" s="4" t="n">
        <f aca="false">SUM(G35/F35)</f>
        <v>6461.47063460781</v>
      </c>
    </row>
    <row r="36" customFormat="false" ht="12.75" hidden="false" customHeight="false" outlineLevel="0" collapsed="false">
      <c r="A36" s="0" t="s">
        <v>49</v>
      </c>
      <c r="C36" s="4" t="n">
        <v>204834</v>
      </c>
      <c r="D36" s="4" t="n">
        <v>94439</v>
      </c>
      <c r="E36" s="4" t="n">
        <f aca="false">C36-D36</f>
        <v>110395</v>
      </c>
      <c r="F36" s="4" t="n">
        <v>2048</v>
      </c>
      <c r="G36" s="4" t="n">
        <v>14795751</v>
      </c>
      <c r="H36" s="4" t="n">
        <f aca="false">SUM(G36/F36)</f>
        <v>7224.48779296875</v>
      </c>
    </row>
    <row r="37" customFormat="false" ht="12.75" hidden="false" customHeight="false" outlineLevel="0" collapsed="false">
      <c r="A37" s="0" t="s">
        <v>50</v>
      </c>
      <c r="C37" s="4" t="n">
        <v>199055</v>
      </c>
      <c r="D37" s="4" t="n">
        <v>81766</v>
      </c>
      <c r="E37" s="4" t="n">
        <f aca="false">C37-D37</f>
        <v>117289</v>
      </c>
      <c r="F37" s="4" t="n">
        <v>1159</v>
      </c>
      <c r="G37" s="4" t="n">
        <v>2145152</v>
      </c>
      <c r="H37" s="4" t="n">
        <f aca="false">SUM(G37/F37)</f>
        <v>1850.86453839517</v>
      </c>
    </row>
    <row r="38" customFormat="false" ht="12.75" hidden="false" customHeight="false" outlineLevel="0" collapsed="false">
      <c r="A38" s="0" t="s">
        <v>51</v>
      </c>
      <c r="C38" s="4" t="n">
        <v>831857</v>
      </c>
      <c r="D38" s="4" t="n">
        <v>406713</v>
      </c>
      <c r="E38" s="4" t="n">
        <f aca="false">C38-D38</f>
        <v>425144</v>
      </c>
      <c r="F38" s="4" t="n">
        <v>4164</v>
      </c>
      <c r="G38" s="4" t="n">
        <v>20635096</v>
      </c>
      <c r="H38" s="4" t="n">
        <f aca="false">SUM(G38/F38)</f>
        <v>4955.59462055716</v>
      </c>
    </row>
    <row r="39" customFormat="false" ht="12.75" hidden="false" customHeight="false" outlineLevel="0" collapsed="false">
      <c r="A39" s="0" t="s">
        <v>52</v>
      </c>
      <c r="C39" s="4" t="n">
        <v>47117</v>
      </c>
      <c r="D39" s="4" t="n">
        <v>9423</v>
      </c>
      <c r="E39" s="4" t="n">
        <f aca="false">C39-D39</f>
        <v>37694</v>
      </c>
      <c r="F39" s="4" t="n">
        <v>213</v>
      </c>
      <c r="G39" s="4" t="n">
        <v>1101060</v>
      </c>
      <c r="H39" s="4" t="n">
        <f aca="false">SUM(G39/F39)</f>
        <v>5169.29577464789</v>
      </c>
    </row>
    <row r="40" customFormat="false" ht="12.75" hidden="false" customHeight="false" outlineLevel="0" collapsed="false">
      <c r="A40" s="0" t="s">
        <v>53</v>
      </c>
      <c r="C40" s="4" t="n">
        <v>1623536</v>
      </c>
      <c r="D40" s="4" t="n">
        <v>697482</v>
      </c>
      <c r="E40" s="4" t="n">
        <f aca="false">C40-D40</f>
        <v>926054</v>
      </c>
      <c r="F40" s="4" t="n">
        <v>8415</v>
      </c>
      <c r="G40" s="4" t="n">
        <v>30080430</v>
      </c>
      <c r="H40" s="4" t="n">
        <f aca="false">SUM(G40/F40)</f>
        <v>3574.62032085562</v>
      </c>
    </row>
    <row r="41" customFormat="false" ht="12.75" hidden="false" customHeight="false" outlineLevel="0" collapsed="false">
      <c r="A41" s="0" t="s">
        <v>54</v>
      </c>
      <c r="C41" s="4" t="n">
        <v>1015826</v>
      </c>
      <c r="D41" s="4" t="n">
        <v>465636</v>
      </c>
      <c r="E41" s="4" t="n">
        <f aca="false">C41-D41</f>
        <v>550190</v>
      </c>
      <c r="F41" s="4" t="n">
        <v>14065</v>
      </c>
      <c r="G41" s="4" t="n">
        <v>10490753</v>
      </c>
      <c r="H41" s="4" t="n">
        <f aca="false">SUM(G41/F41)</f>
        <v>745.876501955208</v>
      </c>
    </row>
    <row r="42" customFormat="false" ht="12.75" hidden="false" customHeight="false" outlineLevel="0" collapsed="false">
      <c r="A42" s="0" t="s">
        <v>55</v>
      </c>
      <c r="C42" s="4" t="n">
        <v>47104</v>
      </c>
      <c r="D42" s="4" t="n">
        <v>14472</v>
      </c>
      <c r="E42" s="4" t="n">
        <f aca="false">C42-D42</f>
        <v>32632</v>
      </c>
      <c r="F42" s="4" t="n">
        <v>771</v>
      </c>
      <c r="G42" s="4" t="n">
        <v>1669979</v>
      </c>
      <c r="H42" s="4" t="n">
        <f aca="false">SUM(G42/F42)</f>
        <v>2165.99092088197</v>
      </c>
    </row>
    <row r="43" customFormat="false" ht="12.75" hidden="false" customHeight="false" outlineLevel="0" collapsed="false">
      <c r="A43" s="0" t="s">
        <v>56</v>
      </c>
      <c r="C43" s="4" t="n">
        <v>1388190</v>
      </c>
      <c r="D43" s="4" t="n">
        <v>864849</v>
      </c>
      <c r="E43" s="4" t="n">
        <f aca="false">C43-D43</f>
        <v>523341</v>
      </c>
      <c r="F43" s="4" t="n">
        <v>6613</v>
      </c>
      <c r="G43" s="4" t="n">
        <v>30094663</v>
      </c>
      <c r="H43" s="4" t="n">
        <f aca="false">SUM(G43/F43)</f>
        <v>4550.83366097082</v>
      </c>
    </row>
    <row r="44" customFormat="false" ht="12.75" hidden="false" customHeight="false" outlineLevel="0" collapsed="false">
      <c r="A44" s="0" t="s">
        <v>57</v>
      </c>
      <c r="C44" s="4" t="n">
        <v>280239</v>
      </c>
      <c r="D44" s="4" t="n">
        <v>105178</v>
      </c>
      <c r="E44" s="4" t="n">
        <f aca="false">C44-D44</f>
        <v>175061</v>
      </c>
      <c r="F44" s="4" t="n">
        <v>11715</v>
      </c>
      <c r="G44" s="4" t="n">
        <v>25842413</v>
      </c>
      <c r="H44" s="4" t="n">
        <f aca="false">SUM(G44/F44)</f>
        <v>2205.92513871105</v>
      </c>
    </row>
    <row r="45" customFormat="false" ht="12.75" hidden="false" customHeight="false" outlineLevel="0" collapsed="false">
      <c r="A45" s="0" t="s">
        <v>58</v>
      </c>
      <c r="C45" s="4" t="n">
        <v>1185019</v>
      </c>
      <c r="D45" s="4" t="n">
        <v>829683</v>
      </c>
      <c r="E45" s="4" t="n">
        <f aca="false">C45-D45</f>
        <v>355336</v>
      </c>
      <c r="F45" s="4" t="n">
        <v>3308</v>
      </c>
      <c r="G45" s="4" t="n">
        <v>18348354</v>
      </c>
      <c r="H45" s="4" t="n">
        <f aca="false">SUM(G45/F45)</f>
        <v>5546.66082224909</v>
      </c>
    </row>
    <row r="46" customFormat="false" ht="12.75" hidden="false" customHeight="false" outlineLevel="0" collapsed="false">
      <c r="A46" s="0" t="s">
        <v>59</v>
      </c>
      <c r="C46" s="4" t="n">
        <v>937348</v>
      </c>
      <c r="D46" s="4" t="n">
        <v>437376</v>
      </c>
      <c r="E46" s="4" t="n">
        <f aca="false">C46-D46</f>
        <v>499972</v>
      </c>
      <c r="F46" s="4" t="n">
        <v>8810</v>
      </c>
      <c r="G46" s="4" t="n">
        <v>24117851</v>
      </c>
      <c r="H46" s="4" t="n">
        <f aca="false">SUM(G46/F46)</f>
        <v>2737.55402951192</v>
      </c>
    </row>
    <row r="47" customFormat="false" ht="12.75" hidden="false" customHeight="false" outlineLevel="0" collapsed="false">
      <c r="A47" s="0" t="s">
        <v>60</v>
      </c>
      <c r="C47" s="4" t="n">
        <v>0</v>
      </c>
      <c r="D47" s="4" t="n">
        <v>0</v>
      </c>
      <c r="E47" s="4" t="n">
        <f aca="false">C47-D47</f>
        <v>0</v>
      </c>
      <c r="F47" s="4" t="n">
        <v>0</v>
      </c>
      <c r="G47" s="4" t="n">
        <v>0</v>
      </c>
      <c r="H47" s="4" t="n">
        <v>0</v>
      </c>
    </row>
    <row r="48" customFormat="false" ht="12.75" hidden="false" customHeight="false" outlineLevel="0" collapsed="false">
      <c r="A48" s="0" t="s">
        <v>61</v>
      </c>
      <c r="C48" s="4" t="n">
        <v>62500</v>
      </c>
      <c r="D48" s="4" t="n">
        <v>12500</v>
      </c>
      <c r="E48" s="4" t="n">
        <f aca="false">C48-D48</f>
        <v>50000</v>
      </c>
      <c r="F48" s="4" t="n">
        <v>55</v>
      </c>
      <c r="G48" s="4" t="n">
        <v>211749</v>
      </c>
      <c r="H48" s="4" t="n">
        <f aca="false">SUM(G48/F48)</f>
        <v>3849.98181818182</v>
      </c>
    </row>
    <row r="49" customFormat="false" ht="12.75" hidden="false" customHeight="false" outlineLevel="0" collapsed="false">
      <c r="A49" s="0" t="s">
        <v>62</v>
      </c>
      <c r="C49" s="4" t="n">
        <v>484845</v>
      </c>
      <c r="D49" s="4" t="n">
        <v>206344</v>
      </c>
      <c r="E49" s="4" t="n">
        <f aca="false">C49-D49</f>
        <v>278501</v>
      </c>
      <c r="F49" s="4" t="n">
        <v>2875</v>
      </c>
      <c r="G49" s="4" t="n">
        <v>10984838</v>
      </c>
      <c r="H49" s="4" t="n">
        <f aca="false">SUM(G49/F49)</f>
        <v>3820.8132173913</v>
      </c>
    </row>
    <row r="50" customFormat="false" ht="12.75" hidden="false" customHeight="false" outlineLevel="0" collapsed="false">
      <c r="A50" s="0" t="s">
        <v>63</v>
      </c>
      <c r="C50" s="4" t="n">
        <v>154840</v>
      </c>
      <c r="D50" s="4" t="n">
        <v>57654</v>
      </c>
      <c r="E50" s="4" t="n">
        <f aca="false">C50-D50</f>
        <v>97186</v>
      </c>
      <c r="F50" s="4" t="n">
        <v>643</v>
      </c>
      <c r="G50" s="4" t="n">
        <v>5224882</v>
      </c>
      <c r="H50" s="4" t="n">
        <f aca="false">SUM(G50/F50)</f>
        <v>8125.78849144635</v>
      </c>
    </row>
    <row r="51" customFormat="false" ht="12.75" hidden="false" customHeight="false" outlineLevel="0" collapsed="false">
      <c r="A51" s="0" t="s">
        <v>64</v>
      </c>
      <c r="C51" s="4" t="n">
        <v>822264</v>
      </c>
      <c r="D51" s="4" t="n">
        <v>614815</v>
      </c>
      <c r="E51" s="4" t="n">
        <f aca="false">C51-D51</f>
        <v>207449</v>
      </c>
      <c r="F51" s="4" t="n">
        <v>2570</v>
      </c>
      <c r="G51" s="4" t="n">
        <v>17672444</v>
      </c>
      <c r="H51" s="4" t="n">
        <f aca="false">SUM(G51/F51)</f>
        <v>6876.4373540856</v>
      </c>
    </row>
    <row r="52" customFormat="false" ht="12.75" hidden="false" customHeight="false" outlineLevel="0" collapsed="false">
      <c r="A52" s="0" t="s">
        <v>65</v>
      </c>
      <c r="C52" s="4" t="n">
        <v>1529861</v>
      </c>
      <c r="D52" s="4" t="n">
        <v>812433</v>
      </c>
      <c r="E52" s="4" t="n">
        <f aca="false">C52-D52</f>
        <v>717428</v>
      </c>
      <c r="F52" s="4" t="n">
        <v>11134</v>
      </c>
      <c r="G52" s="4" t="n">
        <v>72314362</v>
      </c>
      <c r="H52" s="4" t="n">
        <f aca="false">SUM(G52/F52)</f>
        <v>6494.91305909826</v>
      </c>
    </row>
    <row r="53" customFormat="false" ht="12.75" hidden="false" customHeight="false" outlineLevel="0" collapsed="false">
      <c r="A53" s="0" t="s">
        <v>66</v>
      </c>
      <c r="C53" s="4" t="n">
        <v>497682</v>
      </c>
      <c r="D53" s="4" t="n">
        <v>293990</v>
      </c>
      <c r="E53" s="4" t="n">
        <f aca="false">C53-D53</f>
        <v>203692</v>
      </c>
      <c r="F53" s="4" t="n">
        <v>6009</v>
      </c>
      <c r="G53" s="4" t="n">
        <v>38238406</v>
      </c>
      <c r="H53" s="4" t="n">
        <f aca="false">SUM(G53/F53)</f>
        <v>6363.52238309203</v>
      </c>
    </row>
    <row r="54" customFormat="false" ht="12.75" hidden="false" customHeight="false" outlineLevel="0" collapsed="false">
      <c r="A54" s="0" t="s">
        <v>67</v>
      </c>
      <c r="C54" s="4" t="n">
        <v>1408</v>
      </c>
      <c r="D54" s="4" t="n">
        <v>286</v>
      </c>
      <c r="E54" s="4" t="n">
        <f aca="false">C54-D54</f>
        <v>1122</v>
      </c>
      <c r="F54" s="4" t="n">
        <v>27</v>
      </c>
      <c r="G54" s="4" t="n">
        <v>47668</v>
      </c>
      <c r="H54" s="4" t="n">
        <f aca="false">SUM(G54/F54)</f>
        <v>1765.48148148148</v>
      </c>
    </row>
    <row r="55" customFormat="false" ht="12.75" hidden="false" customHeight="false" outlineLevel="0" collapsed="false">
      <c r="A55" s="0" t="s">
        <v>68</v>
      </c>
      <c r="C55" s="4" t="n">
        <v>327060</v>
      </c>
      <c r="D55" s="4" t="n">
        <v>194760</v>
      </c>
      <c r="E55" s="4" t="n">
        <f aca="false">C55-D55</f>
        <v>132300</v>
      </c>
      <c r="F55" s="4" t="n">
        <v>717</v>
      </c>
      <c r="G55" s="4" t="n">
        <v>3418677</v>
      </c>
      <c r="H55" s="4" t="n">
        <f aca="false">SUM(G55/F55)</f>
        <v>4768.02928870293</v>
      </c>
    </row>
    <row r="56" customFormat="false" ht="12.75" hidden="false" customHeight="false" outlineLevel="0" collapsed="false">
      <c r="A56" s="0" t="s">
        <v>69</v>
      </c>
      <c r="C56" s="4" t="n">
        <v>1909280</v>
      </c>
      <c r="D56" s="4" t="n">
        <v>1319355</v>
      </c>
      <c r="E56" s="4" t="n">
        <f aca="false">C56-D56</f>
        <v>589925</v>
      </c>
      <c r="F56" s="4" t="n">
        <v>10584</v>
      </c>
      <c r="G56" s="4" t="n">
        <v>53599701</v>
      </c>
      <c r="H56" s="4" t="n">
        <f aca="false">SUM(G56/F56)</f>
        <v>5064.21967120181</v>
      </c>
    </row>
    <row r="57" customFormat="false" ht="12.75" hidden="false" customHeight="false" outlineLevel="0" collapsed="false">
      <c r="A57" s="0" t="s">
        <v>70</v>
      </c>
      <c r="C57" s="4" t="n">
        <v>125995</v>
      </c>
      <c r="D57" s="4" t="n">
        <v>31444</v>
      </c>
      <c r="E57" s="4" t="n">
        <f aca="false">C57-D57</f>
        <v>94551</v>
      </c>
      <c r="F57" s="4" t="n">
        <v>1437</v>
      </c>
      <c r="G57" s="4" t="n">
        <v>4160682</v>
      </c>
      <c r="H57" s="4" t="n">
        <f aca="false">SUM(G57/F57)</f>
        <v>2895.39457202505</v>
      </c>
    </row>
    <row r="58" customFormat="false" ht="12.75" hidden="false" customHeight="false" outlineLevel="0" collapsed="false">
      <c r="A58" s="0" t="s">
        <v>71</v>
      </c>
      <c r="C58" s="4" t="n">
        <v>654182</v>
      </c>
      <c r="D58" s="4" t="n">
        <v>253255</v>
      </c>
      <c r="E58" s="4" t="n">
        <f aca="false">C58-D58</f>
        <v>400927</v>
      </c>
      <c r="F58" s="4" t="n">
        <v>4113</v>
      </c>
      <c r="G58" s="4" t="n">
        <v>21444213</v>
      </c>
      <c r="H58" s="4" t="n">
        <f aca="false">SUM(G58/F58)</f>
        <v>5213.7644055434</v>
      </c>
    </row>
    <row r="59" customFormat="false" ht="12.75" hidden="false" customHeight="false" outlineLevel="0" collapsed="false">
      <c r="A59" s="0" t="s">
        <v>72</v>
      </c>
      <c r="C59" s="4" t="n">
        <v>7015</v>
      </c>
      <c r="D59" s="4" t="n">
        <v>1403</v>
      </c>
      <c r="E59" s="4" t="n">
        <f aca="false">C59-D59</f>
        <v>5612</v>
      </c>
      <c r="F59" s="4" t="n">
        <v>25</v>
      </c>
      <c r="G59" s="4" t="n">
        <v>293471</v>
      </c>
      <c r="H59" s="4" t="n">
        <f aca="false">SUM(G59/F59)</f>
        <v>11738.84</v>
      </c>
    </row>
    <row r="60" customFormat="false" ht="12.75" hidden="false" customHeight="false" outlineLevel="0" collapsed="false">
      <c r="A60" s="0" t="s">
        <v>73</v>
      </c>
      <c r="C60" s="4" t="n">
        <v>0</v>
      </c>
      <c r="D60" s="4" t="n">
        <v>0</v>
      </c>
      <c r="E60" s="4" t="n">
        <f aca="false">C60-D60</f>
        <v>0</v>
      </c>
      <c r="F60" s="4" t="n">
        <v>0</v>
      </c>
      <c r="G60" s="4" t="n">
        <v>0</v>
      </c>
      <c r="H60" s="4" t="n">
        <v>0</v>
      </c>
    </row>
    <row r="61" customFormat="false" ht="12.75" hidden="false" customHeight="false" outlineLevel="0" collapsed="false">
      <c r="A61" s="0" t="s">
        <v>74</v>
      </c>
      <c r="C61" s="4" t="n">
        <v>0</v>
      </c>
      <c r="D61" s="4" t="n">
        <v>0</v>
      </c>
      <c r="E61" s="4" t="n">
        <f aca="false">C61-D61</f>
        <v>0</v>
      </c>
      <c r="F61" s="4" t="n">
        <v>0</v>
      </c>
      <c r="G61" s="4" t="n">
        <v>0</v>
      </c>
      <c r="H61" s="4" t="n">
        <v>0</v>
      </c>
    </row>
    <row r="62" customFormat="false" ht="12.75" hidden="false" customHeight="false" outlineLevel="0" collapsed="false">
      <c r="A62" s="0" t="s">
        <v>75</v>
      </c>
      <c r="C62" s="4" t="n">
        <v>0</v>
      </c>
      <c r="D62" s="4" t="n">
        <v>0</v>
      </c>
      <c r="E62" s="4" t="n">
        <f aca="false">C62-D62</f>
        <v>0</v>
      </c>
      <c r="F62" s="4" t="n">
        <v>0</v>
      </c>
      <c r="G62" s="4" t="n">
        <v>0</v>
      </c>
      <c r="H62" s="4" t="n">
        <v>0</v>
      </c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A64" s="15" t="s">
        <v>15</v>
      </c>
      <c r="C64" s="7" t="n">
        <f aca="false">SUM(C8:C62)</f>
        <v>32454630</v>
      </c>
      <c r="D64" s="7" t="n">
        <f aca="false">SUM(D8:D62)</f>
        <v>18259479</v>
      </c>
      <c r="E64" s="7" t="n">
        <f aca="false">SUM(E8:E62)</f>
        <v>14195151</v>
      </c>
      <c r="F64" s="8" t="n">
        <f aca="false">SUM(F8:F62)</f>
        <v>238261</v>
      </c>
      <c r="G64" s="7" t="n">
        <f aca="false">SUM(G8:G62)</f>
        <v>1126416587</v>
      </c>
      <c r="H64" s="7" t="n">
        <f aca="false">SUM(G64/F64)</f>
        <v>4727.6582697126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4:59:57Z</dcterms:created>
  <dc:creator>OPE</dc:creator>
  <dc:description/>
  <dc:language>en-US</dc:language>
  <cp:lastModifiedBy>philip.schulz</cp:lastModifiedBy>
  <dcterms:modified xsi:type="dcterms:W3CDTF">2008-05-16T16:08:04Z</dcterms:modified>
  <cp:revision>0</cp:revision>
  <dc:subject/>
  <dc:title>Campus-Based Programs 2008 Data Book - Federal Work Study Program - Job Location and Development Data (MS Excel)</dc:title>
</cp:coreProperties>
</file>