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ype &amp; Control" sheetId="1" state="visible" r:id="rId2"/>
    <sheet name="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6">
  <si>
    <t xml:space="preserve">Job Location and Development Program</t>
  </si>
  <si>
    <t xml:space="preserve">Fiscal Data for Award Year 2004-05</t>
  </si>
  <si>
    <t xml:space="preserve">Total</t>
  </si>
  <si>
    <t xml:space="preserve">Inst.</t>
  </si>
  <si>
    <t xml:space="preserve">Federal</t>
  </si>
  <si>
    <t xml:space="preserve">Average</t>
  </si>
  <si>
    <t xml:space="preserve">Expenditures</t>
  </si>
  <si>
    <t xml:space="preserve">Share</t>
  </si>
  <si>
    <t xml:space="preserve">Recipients</t>
  </si>
  <si>
    <t xml:space="preserve">Earnings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U.S. TOTAL</t>
  </si>
  <si>
    <t xml:space="preserve">Institutions</t>
  </si>
  <si>
    <t xml:space="preserve">NOTE:   Number of Institutions represents schools that reported these FWS account transactions.</t>
  </si>
  <si>
    <t xml:space="preserve">JLD Fiscal Data</t>
  </si>
  <si>
    <t xml:space="preserve">for Award Year 2004-05</t>
  </si>
  <si>
    <t xml:space="preserve">Spent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$#,##0_);[RED]&quot;($&quot;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2.7"/>
    <col collapsed="false" customWidth="true" hidden="false" outlineLevel="0" max="5" min="3" style="0" width="14.7"/>
    <col collapsed="false" customWidth="true" hidden="false" outlineLevel="0" max="6" min="6" style="0" width="12.7"/>
    <col collapsed="false" customWidth="true" hidden="false" outlineLevel="0" max="7" min="7" style="0" width="16.7"/>
    <col collapsed="false" customWidth="true" hidden="false" outlineLevel="0" max="8" min="8" style="0" width="10.7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5" customFormat="false" ht="12.75" hidden="false" customHeight="false" outlineLevel="0" collapsed="false">
      <c r="C5" s="2" t="s">
        <v>2</v>
      </c>
      <c r="D5" s="2" t="s">
        <v>3</v>
      </c>
      <c r="E5" s="2" t="s">
        <v>4</v>
      </c>
      <c r="F5" s="2"/>
      <c r="G5" s="2"/>
      <c r="H5" s="2" t="s">
        <v>5</v>
      </c>
    </row>
    <row r="6" customFormat="false" ht="12.75" hidden="false" customHeight="false" outlineLevel="0" collapsed="false">
      <c r="C6" s="2" t="s">
        <v>6</v>
      </c>
      <c r="D6" s="2" t="s">
        <v>7</v>
      </c>
      <c r="E6" s="2" t="s">
        <v>7</v>
      </c>
      <c r="F6" s="2" t="s">
        <v>8</v>
      </c>
      <c r="G6" s="2" t="s">
        <v>9</v>
      </c>
      <c r="H6" s="2" t="s">
        <v>9</v>
      </c>
    </row>
    <row r="7" customFormat="false" ht="12.75" hidden="false" customHeight="false" outlineLevel="0" collapsed="false">
      <c r="J7" s="3"/>
      <c r="K7" s="3"/>
      <c r="L7" s="3"/>
      <c r="M7" s="3"/>
    </row>
    <row r="8" customFormat="false" ht="12.75" hidden="false" customHeight="false" outlineLevel="0" collapsed="false">
      <c r="A8" s="4" t="s">
        <v>10</v>
      </c>
      <c r="B8" s="4"/>
      <c r="C8" s="5" t="n">
        <v>5773269</v>
      </c>
      <c r="D8" s="5" t="n">
        <v>3523766</v>
      </c>
      <c r="E8" s="5" t="n">
        <f aca="false">C8-D8</f>
        <v>2249503</v>
      </c>
      <c r="F8" s="4" t="n">
        <v>25638</v>
      </c>
      <c r="G8" s="5" t="n">
        <v>137428204</v>
      </c>
      <c r="H8" s="5" t="n">
        <f aca="false">SUM(G8/F8)</f>
        <v>5360.33247523208</v>
      </c>
      <c r="I8" s="4"/>
      <c r="J8" s="4"/>
      <c r="K8" s="4"/>
      <c r="L8" s="4"/>
      <c r="M8" s="4"/>
    </row>
    <row r="9" customFormat="false" ht="12.75" hidden="false" customHeight="false" outlineLevel="0" collapsed="false">
      <c r="A9" s="4" t="s">
        <v>11</v>
      </c>
      <c r="B9" s="4"/>
      <c r="C9" s="4" t="n">
        <v>13844319</v>
      </c>
      <c r="D9" s="4" t="n">
        <v>5252323</v>
      </c>
      <c r="E9" s="4" t="n">
        <f aca="false">C9-D9</f>
        <v>8591996</v>
      </c>
      <c r="F9" s="4" t="n">
        <v>151967</v>
      </c>
      <c r="G9" s="4" t="n">
        <v>586293401</v>
      </c>
      <c r="H9" s="4" t="n">
        <f aca="false">SUM(G9/F9)</f>
        <v>3858.03102647285</v>
      </c>
      <c r="I9" s="4"/>
      <c r="J9" s="4"/>
      <c r="K9" s="4"/>
      <c r="L9" s="4"/>
      <c r="M9" s="4"/>
    </row>
    <row r="10" customFormat="false" ht="12.75" hidden="false" customHeight="false" outlineLevel="0" collapsed="false">
      <c r="A10" s="4" t="s">
        <v>12</v>
      </c>
      <c r="B10" s="4"/>
      <c r="C10" s="4" t="n">
        <v>16458</v>
      </c>
      <c r="D10" s="4" t="n">
        <v>3292</v>
      </c>
      <c r="E10" s="4" t="n">
        <f aca="false">C10-D10</f>
        <v>13166</v>
      </c>
      <c r="F10" s="4" t="n">
        <v>15</v>
      </c>
      <c r="G10" s="4" t="n">
        <v>19776</v>
      </c>
      <c r="H10" s="4" t="n">
        <f aca="false">SUM(G10/F10)</f>
        <v>1318.4</v>
      </c>
      <c r="I10" s="4"/>
      <c r="J10" s="4"/>
      <c r="K10" s="4"/>
      <c r="L10" s="4"/>
      <c r="M10" s="4"/>
    </row>
    <row r="11" customFormat="false" ht="12.75" hidden="false" customHeight="false" outlineLevel="0" collapsed="false">
      <c r="A11" s="4" t="s">
        <v>13</v>
      </c>
      <c r="B11" s="4"/>
      <c r="C11" s="4" t="n">
        <v>6249636</v>
      </c>
      <c r="D11" s="4" t="n">
        <v>3793536</v>
      </c>
      <c r="E11" s="4" t="n">
        <f aca="false">C11-D11</f>
        <v>2456100</v>
      </c>
      <c r="F11" s="4" t="n">
        <v>35224</v>
      </c>
      <c r="G11" s="4" t="n">
        <v>81185012</v>
      </c>
      <c r="H11" s="4" t="n">
        <f aca="false">SUM(G11/F11)</f>
        <v>2304.82091755621</v>
      </c>
      <c r="I11" s="4"/>
      <c r="J11" s="4"/>
      <c r="K11" s="4"/>
      <c r="L11" s="4"/>
      <c r="M11" s="4"/>
    </row>
    <row r="12" customFormat="false" ht="12.75" hidden="false" customHeight="false" outlineLevel="0" collapsed="false">
      <c r="A12" s="4" t="s">
        <v>14</v>
      </c>
      <c r="B12" s="4"/>
      <c r="C12" s="4" t="n">
        <v>5562999</v>
      </c>
      <c r="D12" s="4" t="n">
        <v>4660142</v>
      </c>
      <c r="E12" s="4" t="n">
        <f aca="false">C12-D12</f>
        <v>902857</v>
      </c>
      <c r="F12" s="4" t="n">
        <v>27718</v>
      </c>
      <c r="G12" s="4" t="n">
        <v>233022625</v>
      </c>
      <c r="H12" s="4" t="n">
        <f aca="false">SUM(G12/F12)</f>
        <v>8406.90616206076</v>
      </c>
      <c r="I12" s="4"/>
      <c r="J12" s="4"/>
      <c r="K12" s="4"/>
      <c r="L12" s="4"/>
      <c r="M12" s="4"/>
    </row>
    <row r="13" customFormat="false" ht="12.75" hidden="false" customHeight="false" outlineLevel="0" collapsed="false">
      <c r="D13" s="6"/>
      <c r="E13" s="6"/>
      <c r="H13" s="4"/>
    </row>
    <row r="14" customFormat="false" ht="12.75" hidden="false" customHeight="false" outlineLevel="0" collapsed="false">
      <c r="A14" s="2" t="s">
        <v>15</v>
      </c>
      <c r="C14" s="7" t="n">
        <f aca="false">SUM(C8:C13)</f>
        <v>31446681</v>
      </c>
      <c r="D14" s="7" t="n">
        <f aca="false">SUM(D8:D13)</f>
        <v>17233059</v>
      </c>
      <c r="E14" s="7" t="n">
        <f aca="false">SUM(E8:E13)</f>
        <v>14213622</v>
      </c>
      <c r="F14" s="8" t="n">
        <f aca="false">SUM(F8:F13)</f>
        <v>240562</v>
      </c>
      <c r="G14" s="7" t="n">
        <f aca="false">SUM(G8:G13)</f>
        <v>1037949018</v>
      </c>
      <c r="H14" s="7" t="n">
        <f aca="false">SUM(G14/F14)</f>
        <v>4314.68402324557</v>
      </c>
    </row>
    <row r="15" customFormat="false" ht="12.75" hidden="false" customHeight="false" outlineLevel="0" collapsed="false">
      <c r="A15" s="9" t="s">
        <v>16</v>
      </c>
      <c r="C15" s="10" t="n">
        <v>494</v>
      </c>
      <c r="D15" s="10" t="n">
        <v>494</v>
      </c>
      <c r="E15" s="10" t="n">
        <v>494</v>
      </c>
      <c r="F15" s="10" t="n">
        <v>494</v>
      </c>
      <c r="G15" s="10" t="n">
        <v>494</v>
      </c>
      <c r="H15" s="10"/>
    </row>
    <row r="18" customFormat="false" ht="12.75" hidden="false" customHeight="false" outlineLevel="0" collapsed="false">
      <c r="A18" s="0" t="s">
        <v>17</v>
      </c>
    </row>
    <row r="24" customFormat="false" ht="12.75" hidden="false" customHeight="false" outlineLevel="0" collapsed="false">
      <c r="C24" s="4"/>
      <c r="D24" s="4"/>
      <c r="E24" s="4"/>
      <c r="F24" s="4"/>
    </row>
    <row r="25" customFormat="false" ht="12.75" hidden="false" customHeight="false" outlineLevel="0" collapsed="false">
      <c r="C25" s="4"/>
      <c r="D25" s="4"/>
      <c r="E25" s="4"/>
      <c r="F25" s="4"/>
      <c r="G25" s="11"/>
      <c r="H25" s="11"/>
    </row>
    <row r="26" customFormat="false" ht="12.75" hidden="false" customHeight="false" outlineLevel="0" collapsed="false">
      <c r="C26" s="4"/>
      <c r="D26" s="4"/>
      <c r="E26" s="4"/>
      <c r="F26" s="4"/>
      <c r="G26" s="12"/>
      <c r="H26" s="13"/>
    </row>
    <row r="27" customFormat="false" ht="12.75" hidden="false" customHeight="false" outlineLevel="0" collapsed="false">
      <c r="C27" s="4"/>
      <c r="D27" s="4"/>
      <c r="E27" s="4"/>
      <c r="F27" s="4"/>
      <c r="G27" s="13"/>
      <c r="H27" s="13"/>
    </row>
    <row r="28" customFormat="false" ht="12.75" hidden="false" customHeight="false" outlineLevel="0" collapsed="false">
      <c r="C28" s="4"/>
      <c r="D28" s="4"/>
      <c r="E28" s="4"/>
      <c r="F28" s="4"/>
      <c r="G28" s="13"/>
      <c r="H28" s="13"/>
    </row>
    <row r="29" customFormat="false" ht="12.75" hidden="false" customHeight="false" outlineLevel="0" collapsed="false">
      <c r="G29" s="13"/>
      <c r="H29" s="13"/>
    </row>
    <row r="30" customFormat="false" ht="12.75" hidden="false" customHeight="false" outlineLevel="0" collapsed="false">
      <c r="C30" s="4"/>
      <c r="D30" s="4"/>
      <c r="E30" s="4"/>
      <c r="F30" s="4"/>
      <c r="G30" s="13"/>
      <c r="H30" s="13"/>
    </row>
    <row r="31" customFormat="false" ht="12.75" hidden="false" customHeight="false" outlineLevel="0" collapsed="false">
      <c r="C31" s="11"/>
      <c r="D31" s="11"/>
      <c r="E31" s="13"/>
      <c r="F31" s="11"/>
      <c r="G31" s="11"/>
      <c r="H31" s="13"/>
    </row>
    <row r="32" customFormat="false" ht="12.75" hidden="false" customHeight="false" outlineLevel="0" collapsed="false">
      <c r="C32" s="13"/>
      <c r="D32" s="13"/>
      <c r="E32" s="13"/>
      <c r="F32" s="13"/>
      <c r="G32" s="13"/>
      <c r="H32" s="13"/>
    </row>
  </sheetData>
  <mergeCells count="2">
    <mergeCell ref="A1:H1"/>
    <mergeCell ref="A2:H2"/>
  </mergeCells>
  <printOptions headings="false" gridLines="false" gridLinesSet="true" horizontalCentered="true" verticalCentered="false"/>
  <pageMargins left="0.747916666666667" right="0.747916666666667" top="1.4097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.7"/>
    <col collapsed="false" customWidth="true" hidden="false" outlineLevel="0" max="3" min="3" style="0" width="14.7"/>
    <col collapsed="false" customWidth="true" hidden="false" outlineLevel="0" max="4" min="4" style="0" width="13.85"/>
    <col collapsed="false" customWidth="true" hidden="false" outlineLevel="0" max="5" min="5" style="0" width="14.7"/>
    <col collapsed="false" customWidth="true" hidden="false" outlineLevel="0" max="6" min="6" style="0" width="12.7"/>
    <col collapsed="false" customWidth="true" hidden="false" outlineLevel="0" max="7" min="7" style="0" width="16.7"/>
    <col collapsed="false" customWidth="true" hidden="false" outlineLevel="0" max="8" min="8" style="0" width="12.7"/>
    <col collapsed="false" customWidth="true" hidden="false" outlineLevel="0" max="9" min="9" style="0" width="9.28"/>
  </cols>
  <sheetData>
    <row r="1" customFormat="false" ht="18" hidden="false" customHeight="false" outlineLevel="0" collapsed="false">
      <c r="A1" s="1" t="s">
        <v>18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1" t="s">
        <v>19</v>
      </c>
      <c r="B2" s="1"/>
      <c r="C2" s="1"/>
      <c r="D2" s="1"/>
      <c r="E2" s="1"/>
      <c r="F2" s="1"/>
      <c r="G2" s="1"/>
      <c r="H2" s="1"/>
    </row>
    <row r="5" customFormat="false" ht="12.75" hidden="false" customHeight="false" outlineLevel="0" collapsed="false">
      <c r="C5" s="2" t="s">
        <v>2</v>
      </c>
      <c r="D5" s="2" t="s">
        <v>3</v>
      </c>
      <c r="E5" s="2" t="s">
        <v>4</v>
      </c>
      <c r="F5" s="2"/>
      <c r="G5" s="2"/>
      <c r="H5" s="2" t="s">
        <v>5</v>
      </c>
    </row>
    <row r="6" customFormat="false" ht="12.75" hidden="false" customHeight="false" outlineLevel="0" collapsed="false">
      <c r="C6" s="2" t="s">
        <v>20</v>
      </c>
      <c r="D6" s="2" t="s">
        <v>7</v>
      </c>
      <c r="E6" s="2" t="s">
        <v>7</v>
      </c>
      <c r="F6" s="2" t="s">
        <v>8</v>
      </c>
      <c r="G6" s="2" t="s">
        <v>9</v>
      </c>
      <c r="H6" s="2" t="s">
        <v>9</v>
      </c>
    </row>
    <row r="8" customFormat="false" ht="12.75" hidden="false" customHeight="false" outlineLevel="0" collapsed="false">
      <c r="A8" s="0" t="s">
        <v>21</v>
      </c>
      <c r="C8" s="5" t="n">
        <v>844398</v>
      </c>
      <c r="D8" s="5" t="n">
        <v>483035</v>
      </c>
      <c r="E8" s="5" t="n">
        <f aca="false">C8-D8</f>
        <v>361363</v>
      </c>
      <c r="F8" s="4" t="n">
        <v>12848</v>
      </c>
      <c r="G8" s="5" t="n">
        <v>15839328</v>
      </c>
      <c r="H8" s="5" t="n">
        <f aca="false">SUM(G8/F8)</f>
        <v>1232.82440846824</v>
      </c>
    </row>
    <row r="9" customFormat="false" ht="12.75" hidden="false" customHeight="false" outlineLevel="0" collapsed="false">
      <c r="A9" s="0" t="s">
        <v>22</v>
      </c>
      <c r="C9" s="4" t="n">
        <v>37513</v>
      </c>
      <c r="D9" s="4" t="n">
        <v>7504</v>
      </c>
      <c r="E9" s="4" t="n">
        <f aca="false">C9-D9</f>
        <v>30009</v>
      </c>
      <c r="F9" s="4" t="n">
        <v>65</v>
      </c>
      <c r="G9" s="4" t="n">
        <v>250981</v>
      </c>
      <c r="H9" s="4" t="n">
        <f aca="false">SUM(G9/F9)</f>
        <v>3861.24615384615</v>
      </c>
    </row>
    <row r="10" customFormat="false" ht="12.75" hidden="false" customHeight="false" outlineLevel="0" collapsed="false">
      <c r="A10" s="0" t="s">
        <v>23</v>
      </c>
      <c r="C10" s="4" t="n">
        <v>519967</v>
      </c>
      <c r="D10" s="4" t="n">
        <v>347062</v>
      </c>
      <c r="E10" s="4" t="n">
        <f aca="false">C10-D10</f>
        <v>172905</v>
      </c>
      <c r="F10" s="4" t="n">
        <v>1586</v>
      </c>
      <c r="G10" s="4" t="n">
        <v>8455792</v>
      </c>
      <c r="H10" s="4" t="n">
        <f aca="false">SUM(G10/F10)</f>
        <v>5331.52080706179</v>
      </c>
    </row>
    <row r="11" customFormat="false" ht="12.75" hidden="false" customHeight="false" outlineLevel="0" collapsed="false">
      <c r="A11" s="0" t="s">
        <v>24</v>
      </c>
      <c r="C11" s="4" t="n">
        <v>62500</v>
      </c>
      <c r="D11" s="4" t="n">
        <v>12500</v>
      </c>
      <c r="E11" s="4" t="n">
        <f aca="false">C11-D11</f>
        <v>50000</v>
      </c>
      <c r="F11" s="4" t="n">
        <v>714</v>
      </c>
      <c r="G11" s="4" t="n">
        <v>1889089</v>
      </c>
      <c r="H11" s="4" t="n">
        <f aca="false">SUM(G11/F11)</f>
        <v>2645.78291316527</v>
      </c>
    </row>
    <row r="12" customFormat="false" ht="12.75" hidden="false" customHeight="false" outlineLevel="0" collapsed="false">
      <c r="A12" s="0" t="s">
        <v>25</v>
      </c>
      <c r="C12" s="4" t="n">
        <v>5609991</v>
      </c>
      <c r="D12" s="4" t="n">
        <v>3896117</v>
      </c>
      <c r="E12" s="4" t="n">
        <f aca="false">C12-D12</f>
        <v>1713874</v>
      </c>
      <c r="F12" s="4" t="n">
        <v>49297</v>
      </c>
      <c r="G12" s="4" t="n">
        <v>239656308</v>
      </c>
      <c r="H12" s="4" t="n">
        <f aca="false">SUM(G12/F12)</f>
        <v>4861.47854839037</v>
      </c>
    </row>
    <row r="13" customFormat="false" ht="12.75" hidden="false" customHeight="false" outlineLevel="0" collapsed="false">
      <c r="A13" s="0" t="s">
        <v>26</v>
      </c>
      <c r="C13" s="4" t="n">
        <v>740510</v>
      </c>
      <c r="D13" s="4" t="n">
        <v>410213</v>
      </c>
      <c r="E13" s="4" t="n">
        <f aca="false">C13-D13</f>
        <v>330297</v>
      </c>
      <c r="F13" s="4" t="n">
        <v>6401</v>
      </c>
      <c r="G13" s="4" t="n">
        <v>38729404</v>
      </c>
      <c r="H13" s="4" t="n">
        <f aca="false">SUM(G13/F13)</f>
        <v>6050.52398062803</v>
      </c>
    </row>
    <row r="14" customFormat="false" ht="12.75" hidden="false" customHeight="false" outlineLevel="0" collapsed="false">
      <c r="A14" s="0" t="s">
        <v>27</v>
      </c>
      <c r="C14" s="4" t="n">
        <v>157046</v>
      </c>
      <c r="D14" s="4" t="n">
        <v>78057</v>
      </c>
      <c r="E14" s="4" t="n">
        <f aca="false">C14-D14</f>
        <v>78989</v>
      </c>
      <c r="F14" s="4" t="n">
        <v>443</v>
      </c>
      <c r="G14" s="4" t="n">
        <v>2300164</v>
      </c>
      <c r="H14" s="4" t="n">
        <f aca="false">SUM(G14/F14)</f>
        <v>5192.24379232506</v>
      </c>
    </row>
    <row r="15" customFormat="false" ht="12.75" hidden="false" customHeight="false" outlineLevel="0" collapsed="false">
      <c r="A15" s="0" t="s">
        <v>28</v>
      </c>
      <c r="C15" s="4" t="n">
        <v>0</v>
      </c>
      <c r="D15" s="4" t="n">
        <v>0</v>
      </c>
      <c r="E15" s="4" t="n">
        <f aca="false">C15-D15</f>
        <v>0</v>
      </c>
      <c r="F15" s="4" t="n">
        <v>0</v>
      </c>
      <c r="G15" s="4" t="n">
        <v>0</v>
      </c>
      <c r="H15" s="4"/>
    </row>
    <row r="16" customFormat="false" ht="12.75" hidden="false" customHeight="false" outlineLevel="0" collapsed="false">
      <c r="A16" s="0" t="s">
        <v>29</v>
      </c>
      <c r="C16" s="4" t="n">
        <v>357294</v>
      </c>
      <c r="D16" s="4" t="n">
        <v>137887</v>
      </c>
      <c r="E16" s="4" t="n">
        <f aca="false">C16-D16</f>
        <v>219407</v>
      </c>
      <c r="F16" s="4" t="n">
        <v>2930</v>
      </c>
      <c r="G16" s="4" t="n">
        <v>13682724</v>
      </c>
      <c r="H16" s="4" t="n">
        <f aca="false">SUM(G16/F16)</f>
        <v>4669.87167235495</v>
      </c>
    </row>
    <row r="17" customFormat="false" ht="12.75" hidden="false" customHeight="false" outlineLevel="0" collapsed="false">
      <c r="A17" s="0" t="s">
        <v>30</v>
      </c>
      <c r="C17" s="4" t="n">
        <v>1627921</v>
      </c>
      <c r="D17" s="4" t="n">
        <v>1013371</v>
      </c>
      <c r="E17" s="4" t="n">
        <f aca="false">C17-D17</f>
        <v>614550</v>
      </c>
      <c r="F17" s="4" t="n">
        <v>11727</v>
      </c>
      <c r="G17" s="4" t="n">
        <v>50056057</v>
      </c>
      <c r="H17" s="4" t="n">
        <f aca="false">SUM(G17/F17)</f>
        <v>4268.44521190415</v>
      </c>
    </row>
    <row r="18" customFormat="false" ht="12.75" hidden="false" customHeight="false" outlineLevel="0" collapsed="false">
      <c r="A18" s="0" t="s">
        <v>31</v>
      </c>
      <c r="C18" s="4" t="n">
        <v>577231</v>
      </c>
      <c r="D18" s="4" t="n">
        <v>290285</v>
      </c>
      <c r="E18" s="4" t="n">
        <f aca="false">C18-D18</f>
        <v>286946</v>
      </c>
      <c r="F18" s="4" t="n">
        <v>5270</v>
      </c>
      <c r="G18" s="4" t="n">
        <v>22626710</v>
      </c>
      <c r="H18" s="4" t="n">
        <f aca="false">SUM(G18/F18)</f>
        <v>4293.49335863378</v>
      </c>
    </row>
    <row r="19" customFormat="false" ht="12.75" hidden="false" customHeight="false" outlineLevel="0" collapsed="false">
      <c r="A19" s="0" t="s">
        <v>32</v>
      </c>
      <c r="C19" s="4" t="n">
        <v>39193</v>
      </c>
      <c r="D19" s="4" t="n">
        <v>16830</v>
      </c>
      <c r="E19" s="4" t="n">
        <f aca="false">C19-D19</f>
        <v>22363</v>
      </c>
      <c r="F19" s="4" t="n">
        <v>264</v>
      </c>
      <c r="G19" s="4" t="n">
        <v>931059</v>
      </c>
      <c r="H19" s="4" t="n">
        <f aca="false">SUM(G19/F19)</f>
        <v>3526.73863636364</v>
      </c>
    </row>
    <row r="20" customFormat="false" ht="12.75" hidden="false" customHeight="false" outlineLevel="0" collapsed="false">
      <c r="A20" s="0" t="s">
        <v>33</v>
      </c>
      <c r="C20" s="4" t="n">
        <v>288821</v>
      </c>
      <c r="D20" s="4" t="n">
        <v>134355</v>
      </c>
      <c r="E20" s="4" t="n">
        <f aca="false">C20-D20</f>
        <v>154466</v>
      </c>
      <c r="F20" s="4" t="n">
        <v>4733</v>
      </c>
      <c r="G20" s="4" t="n">
        <v>35358855</v>
      </c>
      <c r="H20" s="4" t="n">
        <f aca="false">SUM(G20/F20)</f>
        <v>7470.70673991126</v>
      </c>
    </row>
    <row r="21" customFormat="false" ht="12.75" hidden="false" customHeight="false" outlineLevel="0" collapsed="false">
      <c r="A21" s="0" t="s">
        <v>34</v>
      </c>
      <c r="C21" s="4" t="n">
        <v>1057882</v>
      </c>
      <c r="D21" s="4" t="n">
        <v>522414</v>
      </c>
      <c r="E21" s="4" t="n">
        <f aca="false">C21-D21</f>
        <v>535468</v>
      </c>
      <c r="F21" s="4" t="n">
        <v>2163</v>
      </c>
      <c r="G21" s="4" t="n">
        <v>11727677</v>
      </c>
      <c r="H21" s="4" t="n">
        <f aca="false">SUM(G21/F21)</f>
        <v>5421.94960702728</v>
      </c>
    </row>
    <row r="22" customFormat="false" ht="12.75" hidden="false" customHeight="false" outlineLevel="0" collapsed="false">
      <c r="A22" s="0" t="s">
        <v>35</v>
      </c>
      <c r="C22" s="4" t="n">
        <v>1274269</v>
      </c>
      <c r="D22" s="4" t="n">
        <v>957483</v>
      </c>
      <c r="E22" s="4" t="n">
        <f aca="false">C22-D22</f>
        <v>316786</v>
      </c>
      <c r="F22" s="4" t="n">
        <v>9207</v>
      </c>
      <c r="G22" s="4" t="n">
        <v>47475560</v>
      </c>
      <c r="H22" s="4" t="n">
        <f aca="false">SUM(G22/F22)</f>
        <v>5156.46356033453</v>
      </c>
    </row>
    <row r="23" customFormat="false" ht="12.75" hidden="false" customHeight="false" outlineLevel="0" collapsed="false">
      <c r="A23" s="0" t="s">
        <v>36</v>
      </c>
      <c r="C23" s="4" t="n">
        <v>57291</v>
      </c>
      <c r="D23" s="4" t="n">
        <v>34130</v>
      </c>
      <c r="E23" s="4" t="n">
        <f aca="false">C23-D23</f>
        <v>23161</v>
      </c>
      <c r="F23" s="4" t="n">
        <v>278</v>
      </c>
      <c r="G23" s="4" t="n">
        <v>850428</v>
      </c>
      <c r="H23" s="4" t="n">
        <f aca="false">SUM(G23/F23)</f>
        <v>3059.09352517986</v>
      </c>
    </row>
    <row r="24" customFormat="false" ht="12.75" hidden="false" customHeight="false" outlineLevel="0" collapsed="false">
      <c r="A24" s="0" t="s">
        <v>37</v>
      </c>
      <c r="C24" s="4" t="n">
        <v>135658</v>
      </c>
      <c r="D24" s="4" t="n">
        <v>42564</v>
      </c>
      <c r="E24" s="4" t="n">
        <f aca="false">C24-D24</f>
        <v>93094</v>
      </c>
      <c r="F24" s="4" t="n">
        <v>598</v>
      </c>
      <c r="G24" s="4" t="n">
        <v>3094280</v>
      </c>
      <c r="H24" s="4" t="n">
        <f aca="false">SUM(G24/F24)</f>
        <v>5174.38127090301</v>
      </c>
    </row>
    <row r="25" customFormat="false" ht="12.75" hidden="false" customHeight="false" outlineLevel="0" collapsed="false">
      <c r="A25" s="0" t="s">
        <v>38</v>
      </c>
      <c r="C25" s="4" t="n">
        <v>197323</v>
      </c>
      <c r="D25" s="4" t="n">
        <v>53442</v>
      </c>
      <c r="E25" s="4" t="n">
        <f aca="false">C25-D25</f>
        <v>143881</v>
      </c>
      <c r="F25" s="4" t="n">
        <v>1905</v>
      </c>
      <c r="G25" s="4" t="n">
        <v>14193641</v>
      </c>
      <c r="H25" s="4" t="n">
        <f aca="false">SUM(G25/F25)</f>
        <v>7450.73018372703</v>
      </c>
    </row>
    <row r="26" customFormat="false" ht="12.75" hidden="false" customHeight="false" outlineLevel="0" collapsed="false">
      <c r="A26" s="0" t="s">
        <v>39</v>
      </c>
      <c r="C26" s="4" t="n">
        <v>297069</v>
      </c>
      <c r="D26" s="4" t="n">
        <v>73909</v>
      </c>
      <c r="E26" s="4" t="n">
        <f aca="false">C26-D26</f>
        <v>223160</v>
      </c>
      <c r="F26" s="4" t="n">
        <v>2099</v>
      </c>
      <c r="G26" s="4" t="n">
        <v>10980640</v>
      </c>
      <c r="H26" s="4" t="n">
        <f aca="false">SUM(G26/F26)</f>
        <v>5231.36731777037</v>
      </c>
    </row>
    <row r="27" customFormat="false" ht="12.75" hidden="false" customHeight="false" outlineLevel="0" collapsed="false">
      <c r="A27" s="0" t="s">
        <v>40</v>
      </c>
      <c r="C27" s="4" t="n">
        <v>267510</v>
      </c>
      <c r="D27" s="4" t="n">
        <v>110723</v>
      </c>
      <c r="E27" s="4" t="n">
        <f aca="false">C27-D27</f>
        <v>156787</v>
      </c>
      <c r="F27" s="4" t="n">
        <v>2114</v>
      </c>
      <c r="G27" s="4" t="n">
        <v>5065409</v>
      </c>
      <c r="H27" s="4" t="n">
        <f aca="false">SUM(G27/F27)</f>
        <v>2396.12535477767</v>
      </c>
    </row>
    <row r="28" customFormat="false" ht="12.75" hidden="false" customHeight="false" outlineLevel="0" collapsed="false">
      <c r="A28" s="0" t="s">
        <v>41</v>
      </c>
      <c r="C28" s="4" t="n">
        <v>515571</v>
      </c>
      <c r="D28" s="4" t="n">
        <v>230161</v>
      </c>
      <c r="E28" s="4" t="n">
        <f aca="false">C28-D28</f>
        <v>285410</v>
      </c>
      <c r="F28" s="4" t="n">
        <v>3347</v>
      </c>
      <c r="G28" s="4" t="n">
        <v>23453299</v>
      </c>
      <c r="H28" s="4" t="n">
        <f aca="false">SUM(G28/F28)</f>
        <v>7007.2599342695</v>
      </c>
    </row>
    <row r="29" customFormat="false" ht="12.75" hidden="false" customHeight="false" outlineLevel="0" collapsed="false">
      <c r="A29" s="0" t="s">
        <v>42</v>
      </c>
      <c r="C29" s="4" t="n">
        <v>752019</v>
      </c>
      <c r="D29" s="4" t="n">
        <v>316102</v>
      </c>
      <c r="E29" s="4" t="n">
        <f aca="false">C29-D29</f>
        <v>435917</v>
      </c>
      <c r="F29" s="4" t="n">
        <v>6157</v>
      </c>
      <c r="G29" s="4" t="n">
        <v>10794004</v>
      </c>
      <c r="H29" s="4" t="n">
        <f aca="false">SUM(G29/F29)</f>
        <v>1753.12717232418</v>
      </c>
    </row>
    <row r="30" customFormat="false" ht="12.75" hidden="false" customHeight="false" outlineLevel="0" collapsed="false">
      <c r="A30" s="0" t="s">
        <v>43</v>
      </c>
      <c r="C30" s="4" t="n">
        <v>1347441</v>
      </c>
      <c r="D30" s="4" t="n">
        <v>694881</v>
      </c>
      <c r="E30" s="4" t="n">
        <f aca="false">C30-D30</f>
        <v>652560</v>
      </c>
      <c r="F30" s="4" t="n">
        <v>12611</v>
      </c>
      <c r="G30" s="4" t="n">
        <v>51238335</v>
      </c>
      <c r="H30" s="4" t="n">
        <f aca="false">SUM(G30/F30)</f>
        <v>4062.98747125525</v>
      </c>
    </row>
    <row r="31" customFormat="false" ht="12.75" hidden="false" customHeight="false" outlineLevel="0" collapsed="false">
      <c r="A31" s="0" t="s">
        <v>44</v>
      </c>
      <c r="C31" s="4" t="n">
        <v>165668</v>
      </c>
      <c r="D31" s="4" t="n">
        <v>79535</v>
      </c>
      <c r="E31" s="4" t="n">
        <f aca="false">C31-D31</f>
        <v>86133</v>
      </c>
      <c r="F31" s="4" t="n">
        <v>455</v>
      </c>
      <c r="G31" s="4" t="n">
        <v>7445016</v>
      </c>
      <c r="H31" s="4" t="n">
        <f aca="false">SUM(G31/F31)</f>
        <v>16362.6725274725</v>
      </c>
    </row>
    <row r="32" customFormat="false" ht="12.75" hidden="false" customHeight="false" outlineLevel="0" collapsed="false">
      <c r="A32" s="0" t="s">
        <v>45</v>
      </c>
      <c r="C32" s="4" t="n">
        <v>187733</v>
      </c>
      <c r="D32" s="4" t="n">
        <v>50486</v>
      </c>
      <c r="E32" s="4" t="n">
        <f aca="false">C32-D32</f>
        <v>137247</v>
      </c>
      <c r="F32" s="4" t="n">
        <v>667</v>
      </c>
      <c r="G32" s="4" t="n">
        <v>2500753</v>
      </c>
      <c r="H32" s="4" t="n">
        <f aca="false">SUM(G32/F32)</f>
        <v>3749.25487256372</v>
      </c>
    </row>
    <row r="33" customFormat="false" ht="12.75" hidden="false" customHeight="false" outlineLevel="0" collapsed="false">
      <c r="A33" s="0" t="s">
        <v>46</v>
      </c>
      <c r="C33" s="4" t="n">
        <v>492340</v>
      </c>
      <c r="D33" s="4" t="n">
        <v>193919</v>
      </c>
      <c r="E33" s="4" t="n">
        <f aca="false">C33-D33</f>
        <v>298421</v>
      </c>
      <c r="F33" s="4" t="n">
        <v>3499</v>
      </c>
      <c r="G33" s="4" t="n">
        <v>20457050</v>
      </c>
      <c r="H33" s="4" t="n">
        <f aca="false">SUM(G33/F33)</f>
        <v>5846.54186910546</v>
      </c>
    </row>
    <row r="34" customFormat="false" ht="12.75" hidden="false" customHeight="false" outlineLevel="0" collapsed="false">
      <c r="A34" s="0" t="s">
        <v>47</v>
      </c>
      <c r="C34" s="4" t="n">
        <v>59216</v>
      </c>
      <c r="D34" s="4" t="n">
        <v>27799</v>
      </c>
      <c r="E34" s="4" t="n">
        <f aca="false">C34-D34</f>
        <v>31417</v>
      </c>
      <c r="F34" s="4" t="n">
        <v>364</v>
      </c>
      <c r="G34" s="4" t="n">
        <v>1656835</v>
      </c>
      <c r="H34" s="4" t="n">
        <f aca="false">SUM(G34/F34)</f>
        <v>4551.74450549451</v>
      </c>
    </row>
    <row r="35" customFormat="false" ht="12.75" hidden="false" customHeight="false" outlineLevel="0" collapsed="false">
      <c r="A35" s="0" t="s">
        <v>48</v>
      </c>
      <c r="C35" s="4" t="n">
        <v>186150</v>
      </c>
      <c r="D35" s="4" t="n">
        <v>56603</v>
      </c>
      <c r="E35" s="4" t="n">
        <f aca="false">C35-D35</f>
        <v>129547</v>
      </c>
      <c r="F35" s="4" t="n">
        <v>2660</v>
      </c>
      <c r="G35" s="4" t="n">
        <v>12990733</v>
      </c>
      <c r="H35" s="4" t="n">
        <f aca="false">SUM(G35/F35)</f>
        <v>4883.73421052632</v>
      </c>
    </row>
    <row r="36" customFormat="false" ht="12.75" hidden="false" customHeight="false" outlineLevel="0" collapsed="false">
      <c r="A36" s="0" t="s">
        <v>49</v>
      </c>
      <c r="C36" s="4" t="n">
        <v>214952</v>
      </c>
      <c r="D36" s="4" t="n">
        <v>99748</v>
      </c>
      <c r="E36" s="4" t="n">
        <f aca="false">C36-D36</f>
        <v>115204</v>
      </c>
      <c r="F36" s="4" t="n">
        <v>1754</v>
      </c>
      <c r="G36" s="4" t="n">
        <v>7181172</v>
      </c>
      <c r="H36" s="4" t="n">
        <f aca="false">SUM(G36/F36)</f>
        <v>4094.16875712657</v>
      </c>
    </row>
    <row r="37" customFormat="false" ht="12.75" hidden="false" customHeight="false" outlineLevel="0" collapsed="false">
      <c r="A37" s="0" t="s">
        <v>50</v>
      </c>
      <c r="C37" s="4" t="n">
        <v>172732</v>
      </c>
      <c r="D37" s="4" t="n">
        <v>87914</v>
      </c>
      <c r="E37" s="4" t="n">
        <f aca="false">C37-D37</f>
        <v>84818</v>
      </c>
      <c r="F37" s="4" t="n">
        <v>589</v>
      </c>
      <c r="G37" s="4" t="n">
        <v>1131287</v>
      </c>
      <c r="H37" s="4" t="n">
        <f aca="false">SUM(G37/F37)</f>
        <v>1920.69100169779</v>
      </c>
    </row>
    <row r="38" customFormat="false" ht="12.75" hidden="false" customHeight="false" outlineLevel="0" collapsed="false">
      <c r="A38" s="0" t="s">
        <v>51</v>
      </c>
      <c r="C38" s="4" t="n">
        <v>910750</v>
      </c>
      <c r="D38" s="4" t="n">
        <v>456621</v>
      </c>
      <c r="E38" s="4" t="n">
        <f aca="false">C38-D38</f>
        <v>454129</v>
      </c>
      <c r="F38" s="4" t="n">
        <v>3865</v>
      </c>
      <c r="G38" s="4" t="n">
        <v>16990235</v>
      </c>
      <c r="H38" s="4" t="n">
        <f aca="false">SUM(G38/F38)</f>
        <v>4395.92108667529</v>
      </c>
    </row>
    <row r="39" customFormat="false" ht="12.75" hidden="false" customHeight="false" outlineLevel="0" collapsed="false">
      <c r="A39" s="0" t="s">
        <v>52</v>
      </c>
      <c r="C39" s="4" t="n">
        <v>49750</v>
      </c>
      <c r="D39" s="4" t="n">
        <v>10173</v>
      </c>
      <c r="E39" s="4" t="n">
        <f aca="false">C39-D39</f>
        <v>39577</v>
      </c>
      <c r="F39" s="4" t="n">
        <v>135</v>
      </c>
      <c r="G39" s="4" t="n">
        <v>812149</v>
      </c>
      <c r="H39" s="4" t="n">
        <f aca="false">SUM(G39/F39)</f>
        <v>6015.91851851852</v>
      </c>
    </row>
    <row r="40" customFormat="false" ht="12.75" hidden="false" customHeight="false" outlineLevel="0" collapsed="false">
      <c r="A40" s="0" t="s">
        <v>53</v>
      </c>
      <c r="C40" s="4" t="n">
        <v>1571692</v>
      </c>
      <c r="D40" s="4" t="n">
        <v>645958</v>
      </c>
      <c r="E40" s="4" t="n">
        <f aca="false">C40-D40</f>
        <v>925734</v>
      </c>
      <c r="F40" s="4" t="n">
        <v>6943</v>
      </c>
      <c r="G40" s="4" t="n">
        <v>27424261</v>
      </c>
      <c r="H40" s="4" t="n">
        <f aca="false">SUM(G40/F40)</f>
        <v>3949.9151663546</v>
      </c>
    </row>
    <row r="41" customFormat="false" ht="12.75" hidden="false" customHeight="false" outlineLevel="0" collapsed="false">
      <c r="A41" s="0" t="s">
        <v>54</v>
      </c>
      <c r="C41" s="4" t="n">
        <v>976195</v>
      </c>
      <c r="D41" s="4" t="n">
        <v>451351</v>
      </c>
      <c r="E41" s="4" t="n">
        <f aca="false">C41-D41</f>
        <v>524844</v>
      </c>
      <c r="F41" s="4" t="n">
        <v>13282</v>
      </c>
      <c r="G41" s="4" t="n">
        <v>6593275</v>
      </c>
      <c r="H41" s="4" t="n">
        <f aca="false">SUM(G41/F41)</f>
        <v>496.406791145912</v>
      </c>
    </row>
    <row r="42" customFormat="false" ht="12.75" hidden="false" customHeight="false" outlineLevel="0" collapsed="false">
      <c r="A42" s="0" t="s">
        <v>55</v>
      </c>
      <c r="C42" s="4" t="n">
        <v>33508</v>
      </c>
      <c r="D42" s="4" t="n">
        <v>6702</v>
      </c>
      <c r="E42" s="4" t="n">
        <f aca="false">C42-D42</f>
        <v>26806</v>
      </c>
      <c r="F42" s="4" t="n">
        <v>650</v>
      </c>
      <c r="G42" s="4" t="n">
        <v>1336890</v>
      </c>
      <c r="H42" s="4" t="n">
        <f aca="false">SUM(G42/F42)</f>
        <v>2056.75384615385</v>
      </c>
    </row>
    <row r="43" customFormat="false" ht="12.75" hidden="false" customHeight="false" outlineLevel="0" collapsed="false">
      <c r="A43" s="0" t="s">
        <v>56</v>
      </c>
      <c r="C43" s="4" t="n">
        <v>1307161</v>
      </c>
      <c r="D43" s="4" t="n">
        <v>752025</v>
      </c>
      <c r="E43" s="4" t="n">
        <f aca="false">C43-D43</f>
        <v>555136</v>
      </c>
      <c r="F43" s="4" t="n">
        <v>8636</v>
      </c>
      <c r="G43" s="4" t="n">
        <v>25184563</v>
      </c>
      <c r="H43" s="4" t="n">
        <f aca="false">SUM(G43/F43)</f>
        <v>2916.23008337193</v>
      </c>
    </row>
    <row r="44" customFormat="false" ht="12.75" hidden="false" customHeight="false" outlineLevel="0" collapsed="false">
      <c r="A44" s="0" t="s">
        <v>57</v>
      </c>
      <c r="C44" s="4" t="n">
        <v>288204</v>
      </c>
      <c r="D44" s="4" t="n">
        <v>99959</v>
      </c>
      <c r="E44" s="4" t="n">
        <f aca="false">C44-D44</f>
        <v>188245</v>
      </c>
      <c r="F44" s="4" t="n">
        <v>6282</v>
      </c>
      <c r="G44" s="4" t="n">
        <v>32281550</v>
      </c>
      <c r="H44" s="4" t="n">
        <f aca="false">SUM(G44/F44)</f>
        <v>5138.7376631646</v>
      </c>
    </row>
    <row r="45" customFormat="false" ht="12.75" hidden="false" customHeight="false" outlineLevel="0" collapsed="false">
      <c r="A45" s="0" t="s">
        <v>58</v>
      </c>
      <c r="C45" s="4" t="n">
        <v>904084</v>
      </c>
      <c r="D45" s="4" t="n">
        <v>534955</v>
      </c>
      <c r="E45" s="4" t="n">
        <f aca="false">C45-D45</f>
        <v>369129</v>
      </c>
      <c r="F45" s="4" t="n">
        <v>2386</v>
      </c>
      <c r="G45" s="4" t="n">
        <v>12446636</v>
      </c>
      <c r="H45" s="4" t="n">
        <f aca="false">SUM(G45/F45)</f>
        <v>5216.52808046941</v>
      </c>
    </row>
    <row r="46" customFormat="false" ht="12.75" hidden="false" customHeight="false" outlineLevel="0" collapsed="false">
      <c r="A46" s="0" t="s">
        <v>59</v>
      </c>
      <c r="C46" s="4" t="n">
        <v>921065</v>
      </c>
      <c r="D46" s="4" t="n">
        <v>454778</v>
      </c>
      <c r="E46" s="4" t="n">
        <f aca="false">C46-D46</f>
        <v>466287</v>
      </c>
      <c r="F46" s="4" t="n">
        <v>9425</v>
      </c>
      <c r="G46" s="4" t="n">
        <v>21089197</v>
      </c>
      <c r="H46" s="4" t="n">
        <f aca="false">SUM(G46/F46)</f>
        <v>2237.58058355438</v>
      </c>
    </row>
    <row r="47" customFormat="false" ht="12.75" hidden="false" customHeight="false" outlineLevel="0" collapsed="false">
      <c r="A47" s="0" t="s">
        <v>60</v>
      </c>
      <c r="C47" s="4" t="n">
        <v>0</v>
      </c>
      <c r="D47" s="4" t="n">
        <v>0</v>
      </c>
      <c r="E47" s="4" t="n">
        <f aca="false">C47-D47</f>
        <v>0</v>
      </c>
      <c r="F47" s="4" t="n">
        <v>0</v>
      </c>
      <c r="G47" s="4" t="n">
        <v>0</v>
      </c>
      <c r="H47" s="4" t="n">
        <v>0</v>
      </c>
    </row>
    <row r="48" customFormat="false" ht="12.75" hidden="false" customHeight="false" outlineLevel="0" collapsed="false">
      <c r="A48" s="0" t="s">
        <v>61</v>
      </c>
      <c r="C48" s="4" t="n">
        <v>62500</v>
      </c>
      <c r="D48" s="4" t="n">
        <v>12500</v>
      </c>
      <c r="E48" s="4" t="n">
        <f aca="false">C48-D48</f>
        <v>50000</v>
      </c>
      <c r="F48" s="4" t="n">
        <v>89</v>
      </c>
      <c r="G48" s="4" t="n">
        <v>313560</v>
      </c>
      <c r="H48" s="4" t="n">
        <f aca="false">SUM(G48/F48)</f>
        <v>3523.14606741573</v>
      </c>
    </row>
    <row r="49" customFormat="false" ht="12.75" hidden="false" customHeight="false" outlineLevel="0" collapsed="false">
      <c r="A49" s="0" t="s">
        <v>62</v>
      </c>
      <c r="C49" s="4" t="n">
        <v>540071</v>
      </c>
      <c r="D49" s="4" t="n">
        <v>188012</v>
      </c>
      <c r="E49" s="4" t="n">
        <f aca="false">C49-D49</f>
        <v>352059</v>
      </c>
      <c r="F49" s="4" t="n">
        <v>4162</v>
      </c>
      <c r="G49" s="4" t="n">
        <v>15187318</v>
      </c>
      <c r="H49" s="4" t="n">
        <f aca="false">SUM(G49/F49)</f>
        <v>3649.04324843825</v>
      </c>
    </row>
    <row r="50" customFormat="false" ht="12.75" hidden="false" customHeight="false" outlineLevel="0" collapsed="false">
      <c r="A50" s="0" t="s">
        <v>63</v>
      </c>
      <c r="C50" s="4" t="n">
        <v>188894</v>
      </c>
      <c r="D50" s="4" t="n">
        <v>66343</v>
      </c>
      <c r="E50" s="4" t="n">
        <f aca="false">C50-D50</f>
        <v>122551</v>
      </c>
      <c r="F50" s="4" t="n">
        <v>907</v>
      </c>
      <c r="G50" s="4" t="n">
        <v>3687594</v>
      </c>
      <c r="H50" s="4" t="n">
        <f aca="false">SUM(G50/F50)</f>
        <v>4065.70452039691</v>
      </c>
    </row>
    <row r="51" customFormat="false" ht="12.75" hidden="false" customHeight="false" outlineLevel="0" collapsed="false">
      <c r="A51" s="0" t="s">
        <v>64</v>
      </c>
      <c r="C51" s="4" t="n">
        <v>830724</v>
      </c>
      <c r="D51" s="4" t="n">
        <v>633422</v>
      </c>
      <c r="E51" s="4" t="n">
        <f aca="false">C51-D51</f>
        <v>197302</v>
      </c>
      <c r="F51" s="4" t="n">
        <v>2130</v>
      </c>
      <c r="G51" s="4" t="n">
        <v>19276982</v>
      </c>
      <c r="H51" s="4" t="n">
        <f aca="false">SUM(G51/F51)</f>
        <v>9050.22629107981</v>
      </c>
    </row>
    <row r="52" customFormat="false" ht="12.75" hidden="false" customHeight="false" outlineLevel="0" collapsed="false">
      <c r="A52" s="0" t="s">
        <v>65</v>
      </c>
      <c r="C52" s="4" t="n">
        <v>1292270</v>
      </c>
      <c r="D52" s="4" t="n">
        <v>595395</v>
      </c>
      <c r="E52" s="4" t="n">
        <f aca="false">C52-D52</f>
        <v>696875</v>
      </c>
      <c r="F52" s="4" t="n">
        <v>11215</v>
      </c>
      <c r="G52" s="4" t="n">
        <v>73538662</v>
      </c>
      <c r="H52" s="4" t="n">
        <f aca="false">SUM(G52/F52)</f>
        <v>6557.17004012483</v>
      </c>
    </row>
    <row r="53" customFormat="false" ht="12.75" hidden="false" customHeight="false" outlineLevel="0" collapsed="false">
      <c r="A53" s="0" t="s">
        <v>66</v>
      </c>
      <c r="C53" s="4" t="n">
        <v>508581</v>
      </c>
      <c r="D53" s="4" t="n">
        <v>296581</v>
      </c>
      <c r="E53" s="4" t="n">
        <f aca="false">C53-D53</f>
        <v>212000</v>
      </c>
      <c r="F53" s="4" t="n">
        <v>6969</v>
      </c>
      <c r="G53" s="4" t="n">
        <v>42320857</v>
      </c>
      <c r="H53" s="4" t="n">
        <f aca="false">SUM(G53/F53)</f>
        <v>6072.73023389296</v>
      </c>
    </row>
    <row r="54" customFormat="false" ht="12.75" hidden="false" customHeight="false" outlineLevel="0" collapsed="false">
      <c r="A54" s="0" t="s">
        <v>67</v>
      </c>
      <c r="C54" s="4" t="n">
        <v>8827</v>
      </c>
      <c r="D54" s="4" t="n">
        <v>1766</v>
      </c>
      <c r="E54" s="4" t="n">
        <f aca="false">C54-D54</f>
        <v>7061</v>
      </c>
      <c r="F54" s="4" t="n">
        <v>81</v>
      </c>
      <c r="G54" s="4" t="n">
        <v>328244</v>
      </c>
      <c r="H54" s="4" t="n">
        <f aca="false">SUM(G54/F54)</f>
        <v>4052.3950617284</v>
      </c>
    </row>
    <row r="55" customFormat="false" ht="12.75" hidden="false" customHeight="false" outlineLevel="0" collapsed="false">
      <c r="A55" s="0" t="s">
        <v>68</v>
      </c>
      <c r="C55" s="4" t="n">
        <v>383556</v>
      </c>
      <c r="D55" s="4" t="n">
        <v>231617</v>
      </c>
      <c r="E55" s="4" t="n">
        <f aca="false">C55-D55</f>
        <v>151939</v>
      </c>
      <c r="F55" s="4" t="n">
        <v>758</v>
      </c>
      <c r="G55" s="4" t="n">
        <v>1873705</v>
      </c>
      <c r="H55" s="4" t="n">
        <f aca="false">SUM(G55/F55)</f>
        <v>2471.90633245383</v>
      </c>
    </row>
    <row r="56" customFormat="false" ht="12.75" hidden="false" customHeight="false" outlineLevel="0" collapsed="false">
      <c r="A56" s="0" t="s">
        <v>69</v>
      </c>
      <c r="C56" s="4" t="n">
        <v>1507978</v>
      </c>
      <c r="D56" s="4" t="n">
        <v>937060</v>
      </c>
      <c r="E56" s="4" t="n">
        <f aca="false">C56-D56</f>
        <v>570918</v>
      </c>
      <c r="F56" s="4" t="n">
        <v>9906</v>
      </c>
      <c r="G56" s="4" t="n">
        <v>51983483</v>
      </c>
      <c r="H56" s="4" t="n">
        <f aca="false">SUM(G56/F56)</f>
        <v>5247.67645871189</v>
      </c>
    </row>
    <row r="57" customFormat="false" ht="12.75" hidden="false" customHeight="false" outlineLevel="0" collapsed="false">
      <c r="A57" s="0" t="s">
        <v>70</v>
      </c>
      <c r="C57" s="4" t="n">
        <v>129319</v>
      </c>
      <c r="D57" s="4" t="n">
        <v>30589</v>
      </c>
      <c r="E57" s="4" t="n">
        <f aca="false">C57-D57</f>
        <v>98730</v>
      </c>
      <c r="F57" s="4" t="n">
        <v>1082</v>
      </c>
      <c r="G57" s="4" t="n">
        <v>2200777</v>
      </c>
      <c r="H57" s="4" t="n">
        <f aca="false">SUM(G57/F57)</f>
        <v>2033.9898336414</v>
      </c>
    </row>
    <row r="58" customFormat="false" ht="12.75" hidden="false" customHeight="false" outlineLevel="0" collapsed="false">
      <c r="A58" s="0" t="s">
        <v>71</v>
      </c>
      <c r="C58" s="4" t="n">
        <v>778872</v>
      </c>
      <c r="D58" s="4" t="n">
        <v>366328</v>
      </c>
      <c r="E58" s="4" t="n">
        <f aca="false">C58-D58</f>
        <v>412544</v>
      </c>
      <c r="F58" s="4" t="n">
        <v>4873</v>
      </c>
      <c r="G58" s="4" t="n">
        <v>20668102</v>
      </c>
      <c r="H58" s="4" t="n">
        <f aca="false">SUM(G58/F58)</f>
        <v>4241.35070798276</v>
      </c>
    </row>
    <row r="59" customFormat="false" ht="12.75" hidden="false" customHeight="false" outlineLevel="0" collapsed="false">
      <c r="A59" s="0" t="s">
        <v>72</v>
      </c>
      <c r="C59" s="4" t="n">
        <v>9471</v>
      </c>
      <c r="D59" s="4" t="n">
        <v>1895</v>
      </c>
      <c r="E59" s="4" t="n">
        <f aca="false">C59-D59</f>
        <v>7576</v>
      </c>
      <c r="F59" s="4" t="n">
        <v>41</v>
      </c>
      <c r="G59" s="4" t="n">
        <v>398388</v>
      </c>
      <c r="H59" s="4" t="n">
        <f aca="false">SUM(G59/F59)</f>
        <v>9716.78048780488</v>
      </c>
    </row>
    <row r="60" customFormat="false" ht="12.75" hidden="false" customHeight="false" outlineLevel="0" collapsed="false">
      <c r="A60" s="0" t="s">
        <v>73</v>
      </c>
      <c r="C60" s="4" t="n">
        <v>0</v>
      </c>
      <c r="D60" s="4" t="n">
        <v>0</v>
      </c>
      <c r="E60" s="4" t="n">
        <f aca="false">C60-D60</f>
        <v>0</v>
      </c>
      <c r="F60" s="4" t="n">
        <v>0</v>
      </c>
      <c r="G60" s="4" t="n">
        <v>0</v>
      </c>
      <c r="H60" s="4" t="n">
        <v>0</v>
      </c>
    </row>
    <row r="61" customFormat="false" ht="12.75" hidden="false" customHeight="false" outlineLevel="0" collapsed="false">
      <c r="A61" s="0" t="s">
        <v>74</v>
      </c>
      <c r="C61" s="4" t="n">
        <v>0</v>
      </c>
      <c r="D61" s="4" t="n">
        <v>0</v>
      </c>
      <c r="E61" s="4" t="n">
        <f aca="false">C61-D61</f>
        <v>0</v>
      </c>
      <c r="F61" s="4" t="n">
        <v>0</v>
      </c>
      <c r="G61" s="4" t="n">
        <v>0</v>
      </c>
      <c r="H61" s="4" t="n">
        <v>0</v>
      </c>
    </row>
    <row r="62" customFormat="false" ht="12.75" hidden="false" customHeight="false" outlineLevel="0" collapsed="false">
      <c r="A62" s="0" t="s">
        <v>75</v>
      </c>
      <c r="C62" s="4" t="n">
        <v>0</v>
      </c>
      <c r="D62" s="4" t="n">
        <v>0</v>
      </c>
      <c r="E62" s="4" t="n">
        <f aca="false">C62-D62</f>
        <v>0</v>
      </c>
      <c r="F62" s="4" t="n">
        <v>0</v>
      </c>
      <c r="G62" s="4" t="n">
        <v>0</v>
      </c>
      <c r="H62" s="4" t="n">
        <v>0</v>
      </c>
    </row>
    <row r="63" customFormat="false" ht="12.75" hidden="false" customHeight="false" outlineLevel="0" collapsed="false">
      <c r="H63" s="4"/>
    </row>
    <row r="64" customFormat="false" ht="12.75" hidden="false" customHeight="false" outlineLevel="0" collapsed="false">
      <c r="A64" s="14" t="s">
        <v>15</v>
      </c>
      <c r="C64" s="7" t="n">
        <f aca="false">SUM(C8:C62)</f>
        <v>31446681</v>
      </c>
      <c r="D64" s="7" t="n">
        <f aca="false">SUM(D8:D62)</f>
        <v>17233059</v>
      </c>
      <c r="E64" s="7" t="n">
        <f aca="false">SUM(E8:E62)</f>
        <v>14213622</v>
      </c>
      <c r="F64" s="8" t="n">
        <f aca="false">SUM(F8:F62)</f>
        <v>240562</v>
      </c>
      <c r="G64" s="7" t="n">
        <f aca="false">SUM(G8:G62)</f>
        <v>1037949018</v>
      </c>
      <c r="H64" s="7" t="n">
        <f aca="false">SUM(G64/F64)</f>
        <v>4314.68402324557</v>
      </c>
    </row>
  </sheetData>
  <mergeCells count="2">
    <mergeCell ref="A1:H1"/>
    <mergeCell ref="A2:H2"/>
  </mergeCells>
  <printOptions headings="false" gridLines="false" gridLinesSet="true" horizontalCentered="true" verticalCentered="false"/>
  <pageMargins left="0.35" right="0.359722222222222" top="0.55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7T14:24:57Z</dcterms:created>
  <dc:creator>mary.miller</dc:creator>
  <dc:description/>
  <dc:language>en-US</dc:language>
  <cp:lastModifiedBy> Philip Schulz</cp:lastModifiedBy>
  <dcterms:modified xsi:type="dcterms:W3CDTF">2006-07-14T17:35:26Z</dcterms:modified>
  <cp:revision>0</cp:revision>
  <dc:subject/>
  <dc:title>Campus-Based Programs Data Book - 2006 - FWS - Job Location &amp; Development Program (MS Excel)</dc:title>
</cp:coreProperties>
</file>