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 &amp; Control" sheetId="1" state="visible" r:id="rId2"/>
    <sheet name="State Li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Job Location and Development Program</t>
  </si>
  <si>
    <t xml:space="preserve">Fiscal Data for Award Year 2002-03</t>
  </si>
  <si>
    <t xml:space="preserve">Total</t>
  </si>
  <si>
    <t xml:space="preserve">Inst.</t>
  </si>
  <si>
    <t xml:space="preserve">Federal</t>
  </si>
  <si>
    <t xml:space="preserve">Average</t>
  </si>
  <si>
    <t xml:space="preserve">Spent</t>
  </si>
  <si>
    <t xml:space="preserve">Share</t>
  </si>
  <si>
    <t xml:space="preserve">Recipients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JLD Fiscal Data</t>
  </si>
  <si>
    <t xml:space="preserve">for Award Year 2002-03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.7"/>
    <col collapsed="false" customWidth="true" hidden="false" outlineLevel="0" max="5" min="3" style="0" width="14.7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10" min="10" style="0" width="10.85"/>
    <col collapsed="false" customWidth="true" hidden="false" outlineLevel="0" max="11" min="11" style="0" width="10.71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/>
      <c r="G5" s="2"/>
      <c r="H5" s="2" t="s">
        <v>5</v>
      </c>
    </row>
    <row r="6" customFormat="false" ht="12.75" hidden="false" customHeight="false" outlineLevel="0" collapsed="false">
      <c r="C6" s="2" t="s">
        <v>6</v>
      </c>
      <c r="D6" s="2" t="s">
        <v>7</v>
      </c>
      <c r="E6" s="2" t="s">
        <v>7</v>
      </c>
      <c r="F6" s="2" t="s">
        <v>8</v>
      </c>
      <c r="G6" s="2" t="s">
        <v>9</v>
      </c>
      <c r="H6" s="2" t="s">
        <v>9</v>
      </c>
    </row>
    <row r="8" customFormat="false" ht="12.75" hidden="false" customHeight="false" outlineLevel="0" collapsed="false">
      <c r="A8" s="3" t="s">
        <v>10</v>
      </c>
      <c r="B8" s="3"/>
      <c r="C8" s="4" t="n">
        <v>5964868</v>
      </c>
      <c r="D8" s="4" t="n">
        <v>3615457</v>
      </c>
      <c r="E8" s="4" t="n">
        <f aca="false">C8-D8</f>
        <v>2349411</v>
      </c>
      <c r="F8" s="3" t="n">
        <v>32158</v>
      </c>
      <c r="G8" s="4" t="n">
        <v>115398260</v>
      </c>
      <c r="H8" s="4" t="n">
        <f aca="false">SUM(G8/F8)</f>
        <v>3588.47751725854</v>
      </c>
      <c r="I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3" t="s">
        <v>11</v>
      </c>
      <c r="B9" s="3"/>
      <c r="C9" s="3" t="n">
        <v>13149495</v>
      </c>
      <c r="D9" s="3" t="n">
        <v>5362046</v>
      </c>
      <c r="E9" s="3" t="n">
        <f aca="false">C9-D9</f>
        <v>7787449</v>
      </c>
      <c r="F9" s="3" t="n">
        <v>131110</v>
      </c>
      <c r="G9" s="3" t="n">
        <v>549726452</v>
      </c>
      <c r="H9" s="3" t="n">
        <f aca="false">SUM(G9/F9)</f>
        <v>4192.86440393563</v>
      </c>
      <c r="I9" s="3"/>
      <c r="J9" s="4"/>
      <c r="K9" s="4"/>
      <c r="L9" s="3"/>
      <c r="M9" s="3"/>
      <c r="N9" s="4"/>
      <c r="O9" s="3"/>
      <c r="P9" s="3"/>
      <c r="Q9" s="3"/>
      <c r="R9" s="3"/>
      <c r="S9" s="3"/>
    </row>
    <row r="10" customFormat="false" ht="12.75" hidden="false" customHeight="false" outlineLevel="0" collapsed="false">
      <c r="A10" s="3" t="s">
        <v>12</v>
      </c>
      <c r="B10" s="3"/>
      <c r="C10" s="3" t="n">
        <v>61883</v>
      </c>
      <c r="D10" s="3" t="n">
        <v>12606</v>
      </c>
      <c r="E10" s="3" t="n">
        <f aca="false">C10-D10</f>
        <v>49277</v>
      </c>
      <c r="F10" s="3" t="n">
        <v>111</v>
      </c>
      <c r="G10" s="3" t="n">
        <v>689375</v>
      </c>
      <c r="H10" s="3" t="n">
        <f aca="false">SUM(G10/F10)</f>
        <v>6210.58558558559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3" t="s">
        <v>13</v>
      </c>
      <c r="B11" s="3"/>
      <c r="C11" s="3" t="n">
        <v>5709028</v>
      </c>
      <c r="D11" s="3" t="n">
        <v>3284630</v>
      </c>
      <c r="E11" s="3" t="n">
        <f aca="false">C11-D11</f>
        <v>2424398</v>
      </c>
      <c r="F11" s="3" t="n">
        <v>21887</v>
      </c>
      <c r="G11" s="3" t="n">
        <v>67181408</v>
      </c>
      <c r="H11" s="3" t="n">
        <f aca="false">SUM(G11/F11)</f>
        <v>3069.46625850962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A12" s="3" t="s">
        <v>14</v>
      </c>
      <c r="B12" s="3"/>
      <c r="C12" s="3" t="n">
        <v>3487861</v>
      </c>
      <c r="D12" s="3" t="n">
        <v>2726232</v>
      </c>
      <c r="E12" s="3" t="n">
        <f aca="false">C12-D12</f>
        <v>761629</v>
      </c>
      <c r="F12" s="3" t="n">
        <v>24707</v>
      </c>
      <c r="G12" s="3" t="n">
        <v>194236654</v>
      </c>
      <c r="H12" s="3" t="n">
        <f aca="false">SUM(G12/F12)</f>
        <v>7861.60416076416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2.75" hidden="false" customHeight="false" outlineLevel="0" collapsed="false">
      <c r="D13" s="5"/>
      <c r="E13" s="5"/>
      <c r="H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A14" s="6" t="s">
        <v>15</v>
      </c>
      <c r="C14" s="7" t="n">
        <f aca="false">SUM(C8:C13)</f>
        <v>28373135</v>
      </c>
      <c r="D14" s="7" t="n">
        <f aca="false">SUM(D8:D13)</f>
        <v>15000971</v>
      </c>
      <c r="E14" s="7" t="n">
        <f aca="false">SUM(E8:E13)</f>
        <v>13372164</v>
      </c>
      <c r="F14" s="8" t="n">
        <f aca="false">SUM(F8:F13)</f>
        <v>209973</v>
      </c>
      <c r="G14" s="7" t="n">
        <f aca="false">SUM(G8:G13)</f>
        <v>927232149</v>
      </c>
      <c r="H14" s="7" t="n">
        <f aca="false">SUM(G14/F14)</f>
        <v>4415.95895186524</v>
      </c>
    </row>
    <row r="15" customFormat="false" ht="12.75" hidden="false" customHeight="false" outlineLevel="0" collapsed="false">
      <c r="A15" s="9" t="s">
        <v>16</v>
      </c>
      <c r="C15" s="10" t="n">
        <v>495</v>
      </c>
      <c r="D15" s="10" t="n">
        <v>495</v>
      </c>
      <c r="E15" s="10" t="n">
        <v>495</v>
      </c>
      <c r="F15" s="10" t="n">
        <v>495</v>
      </c>
      <c r="G15" s="10" t="n">
        <v>495</v>
      </c>
      <c r="H15" s="10"/>
    </row>
    <row r="18" customFormat="false" ht="12.75" hidden="false" customHeight="false" outlineLevel="0" collapsed="false">
      <c r="A18" s="0" t="s">
        <v>17</v>
      </c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</row>
    <row r="26" customFormat="false" ht="12.75" hidden="false" customHeight="false" outlineLevel="0" collapsed="false">
      <c r="C26" s="12"/>
      <c r="D26" s="12"/>
      <c r="E26" s="12"/>
      <c r="F26" s="13"/>
      <c r="G26" s="12"/>
      <c r="H26" s="13"/>
    </row>
    <row r="27" customFormat="false" ht="12.75" hidden="false" customHeight="false" outlineLevel="0" collapsed="false"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C30" s="13"/>
      <c r="D30" s="13"/>
      <c r="E30" s="13"/>
      <c r="F30" s="13"/>
      <c r="G30" s="13"/>
      <c r="H30" s="13"/>
    </row>
    <row r="31" customFormat="false" ht="12.75" hidden="false" customHeight="false" outlineLevel="0" collapsed="false">
      <c r="C31" s="11"/>
      <c r="D31" s="11"/>
      <c r="E31" s="13"/>
      <c r="F31" s="11"/>
      <c r="G31" s="11"/>
      <c r="H31" s="13"/>
    </row>
    <row r="32" customFormat="false" ht="12.75" hidden="false" customHeight="false" outlineLevel="0" collapsed="false">
      <c r="C32" s="13"/>
      <c r="D32" s="13"/>
      <c r="E32" s="13"/>
      <c r="F32" s="13"/>
      <c r="G32" s="13"/>
      <c r="H32" s="13"/>
    </row>
  </sheetData>
  <mergeCells count="2">
    <mergeCell ref="A1:H1"/>
    <mergeCell ref="A2:H2"/>
  </mergeCells>
  <printOptions headings="false" gridLines="false" gridLinesSet="true" horizontalCentered="false" verticalCentered="false"/>
  <pageMargins left="1.42986111111111" right="0.747916666666667" top="1.40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4.7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2.56"/>
    <col collapsed="false" customWidth="true" hidden="false" outlineLevel="0" max="11" min="11" style="0" width="10.85"/>
    <col collapsed="false" customWidth="true" hidden="false" outlineLevel="0" max="13" min="13" style="0" width="11.99"/>
    <col collapsed="false" customWidth="true" hidden="false" outlineLevel="0" max="14" min="14" style="0" width="12.14"/>
  </cols>
  <sheetData>
    <row r="1" customFormat="false" ht="18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9</v>
      </c>
      <c r="B2" s="1"/>
      <c r="C2" s="1"/>
      <c r="D2" s="1"/>
      <c r="E2" s="1"/>
      <c r="F2" s="1"/>
      <c r="G2" s="1"/>
      <c r="H2" s="1"/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/>
      <c r="G5" s="2"/>
      <c r="H5" s="2" t="s">
        <v>5</v>
      </c>
    </row>
    <row r="6" customFormat="false" ht="12.75" hidden="false" customHeight="false" outlineLevel="0" collapsed="false">
      <c r="C6" s="2" t="s">
        <v>6</v>
      </c>
      <c r="D6" s="2" t="s">
        <v>7</v>
      </c>
      <c r="E6" s="2" t="s">
        <v>7</v>
      </c>
      <c r="F6" s="2" t="s">
        <v>8</v>
      </c>
      <c r="G6" s="2" t="s">
        <v>9</v>
      </c>
      <c r="H6" s="2" t="s">
        <v>9</v>
      </c>
    </row>
    <row r="8" customFormat="false" ht="12.75" hidden="false" customHeight="false" outlineLevel="0" collapsed="false">
      <c r="A8" s="0" t="s">
        <v>20</v>
      </c>
      <c r="C8" s="4" t="n">
        <v>838286</v>
      </c>
      <c r="D8" s="4" t="n">
        <v>493406</v>
      </c>
      <c r="E8" s="4" t="n">
        <v>344880</v>
      </c>
      <c r="F8" s="3" t="n">
        <v>7585</v>
      </c>
      <c r="G8" s="4" t="n">
        <v>18711560</v>
      </c>
      <c r="H8" s="4" t="n">
        <f aca="false">SUM(G8/F8)</f>
        <v>2466.91628213579</v>
      </c>
      <c r="J8" s="4"/>
      <c r="K8" s="4"/>
      <c r="L8" s="4"/>
      <c r="M8" s="3"/>
      <c r="N8" s="4"/>
      <c r="O8" s="4"/>
      <c r="P8" s="3"/>
      <c r="Q8" s="3"/>
      <c r="R8" s="3"/>
      <c r="S8" s="3"/>
    </row>
    <row r="9" customFormat="false" ht="12.75" hidden="false" customHeight="false" outlineLevel="0" collapsed="false">
      <c r="A9" s="0" t="s">
        <v>21</v>
      </c>
      <c r="C9" s="3" t="n">
        <v>36325</v>
      </c>
      <c r="D9" s="3" t="n">
        <v>6002</v>
      </c>
      <c r="E9" s="3" t="n">
        <v>30323</v>
      </c>
      <c r="F9" s="3" t="n">
        <v>53</v>
      </c>
      <c r="G9" s="3" t="n">
        <v>279463</v>
      </c>
      <c r="H9" s="3" t="n">
        <f aca="false">SUM(G9/F9)</f>
        <v>5272.88679245283</v>
      </c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2.75" hidden="false" customHeight="false" outlineLevel="0" collapsed="false">
      <c r="A10" s="0" t="s">
        <v>22</v>
      </c>
      <c r="C10" s="3" t="n">
        <v>462012</v>
      </c>
      <c r="D10" s="3" t="n">
        <v>280335</v>
      </c>
      <c r="E10" s="3" t="n">
        <v>181677</v>
      </c>
      <c r="F10" s="3" t="n">
        <v>3060</v>
      </c>
      <c r="G10" s="3" t="n">
        <v>12023039</v>
      </c>
      <c r="H10" s="3" t="n">
        <f aca="false">SUM(G10/F10)</f>
        <v>3929.0977124183</v>
      </c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0" t="s">
        <v>23</v>
      </c>
      <c r="C11" s="3" t="n">
        <v>62500</v>
      </c>
      <c r="D11" s="3" t="n">
        <v>12500</v>
      </c>
      <c r="E11" s="3" t="n">
        <v>50000</v>
      </c>
      <c r="F11" s="3" t="n">
        <v>250</v>
      </c>
      <c r="G11" s="3" t="n">
        <v>1639228</v>
      </c>
      <c r="H11" s="3" t="n">
        <f aca="false">SUM(G11/F11)</f>
        <v>6556.912</v>
      </c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A12" s="0" t="s">
        <v>24</v>
      </c>
      <c r="C12" s="3" t="n">
        <v>5617689</v>
      </c>
      <c r="D12" s="3" t="n">
        <v>3546342</v>
      </c>
      <c r="E12" s="3" t="n">
        <v>2071347</v>
      </c>
      <c r="F12" s="3" t="n">
        <v>35287</v>
      </c>
      <c r="G12" s="3" t="n">
        <v>198861481</v>
      </c>
      <c r="H12" s="3" t="n">
        <f aca="false">SUM(G12/F12)</f>
        <v>5635.54512993454</v>
      </c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2.75" hidden="false" customHeight="false" outlineLevel="0" collapsed="false">
      <c r="A13" s="0" t="s">
        <v>25</v>
      </c>
      <c r="C13" s="3" t="n">
        <v>613707</v>
      </c>
      <c r="D13" s="3" t="n">
        <v>352350</v>
      </c>
      <c r="E13" s="3" t="n">
        <v>261357</v>
      </c>
      <c r="F13" s="3" t="n">
        <v>7524</v>
      </c>
      <c r="G13" s="3" t="n">
        <v>39392236</v>
      </c>
      <c r="H13" s="3" t="n">
        <f aca="false">SUM(G13/F13)</f>
        <v>5235.54439128123</v>
      </c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2.75" hidden="false" customHeight="false" outlineLevel="0" collapsed="false">
      <c r="A14" s="0" t="s">
        <v>26</v>
      </c>
      <c r="C14" s="3" t="n">
        <v>155309</v>
      </c>
      <c r="D14" s="3" t="n">
        <v>65300</v>
      </c>
      <c r="E14" s="3" t="n">
        <v>90009</v>
      </c>
      <c r="F14" s="3" t="n">
        <v>765</v>
      </c>
      <c r="G14" s="3" t="n">
        <v>1279009</v>
      </c>
      <c r="H14" s="3" t="n">
        <f aca="false">SUM(G14/F14)</f>
        <v>1671.90718954248</v>
      </c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A15" s="0" t="s">
        <v>27</v>
      </c>
      <c r="C15" s="3" t="n">
        <v>35553</v>
      </c>
      <c r="D15" s="3" t="n">
        <v>15558</v>
      </c>
      <c r="E15" s="3" t="n">
        <v>19995</v>
      </c>
      <c r="F15" s="3" t="n">
        <v>225</v>
      </c>
      <c r="G15" s="3" t="n">
        <v>108046</v>
      </c>
      <c r="H15" s="3" t="n">
        <f aca="false">SUM(G15/F15)</f>
        <v>480.204444444444</v>
      </c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16" s="0" t="s">
        <v>28</v>
      </c>
      <c r="C16" s="3" t="n">
        <v>319396</v>
      </c>
      <c r="D16" s="3" t="n">
        <v>129197</v>
      </c>
      <c r="E16" s="3" t="n">
        <v>190199</v>
      </c>
      <c r="F16" s="3" t="n">
        <v>1482</v>
      </c>
      <c r="G16" s="3" t="n">
        <v>3772897</v>
      </c>
      <c r="H16" s="3" t="n">
        <f aca="false">SUM(G16/F16)</f>
        <v>2545.81443994602</v>
      </c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A17" s="0" t="s">
        <v>29</v>
      </c>
      <c r="C17" s="3" t="n">
        <v>1240995</v>
      </c>
      <c r="D17" s="3" t="n">
        <v>834339</v>
      </c>
      <c r="E17" s="3" t="n">
        <v>406656</v>
      </c>
      <c r="F17" s="3" t="n">
        <v>10390</v>
      </c>
      <c r="G17" s="3" t="n">
        <v>45374167</v>
      </c>
      <c r="H17" s="3" t="n">
        <f aca="false">SUM(G17/F17)</f>
        <v>4367.09980750722</v>
      </c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A18" s="0" t="s">
        <v>30</v>
      </c>
      <c r="C18" s="3" t="n">
        <v>508150</v>
      </c>
      <c r="D18" s="3" t="n">
        <v>283229</v>
      </c>
      <c r="E18" s="3" t="n">
        <v>224921</v>
      </c>
      <c r="F18" s="3" t="n">
        <v>3249</v>
      </c>
      <c r="G18" s="3" t="n">
        <v>11655248</v>
      </c>
      <c r="H18" s="3" t="n">
        <f aca="false">SUM(G18/F18)</f>
        <v>3587.33394890736</v>
      </c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0" t="s">
        <v>31</v>
      </c>
      <c r="C19" s="3" t="n">
        <v>480263</v>
      </c>
      <c r="D19" s="3" t="n">
        <v>396450</v>
      </c>
      <c r="E19" s="3" t="n">
        <v>83813</v>
      </c>
      <c r="F19" s="3" t="n">
        <v>1284</v>
      </c>
      <c r="G19" s="3" t="n">
        <v>8630462</v>
      </c>
      <c r="H19" s="3" t="n">
        <f aca="false">SUM(G19/F19)</f>
        <v>6721.54361370717</v>
      </c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A20" s="0" t="s">
        <v>32</v>
      </c>
      <c r="C20" s="3" t="n">
        <v>284059</v>
      </c>
      <c r="D20" s="3" t="n">
        <v>131779</v>
      </c>
      <c r="E20" s="3" t="n">
        <v>152280</v>
      </c>
      <c r="F20" s="3" t="n">
        <v>1145</v>
      </c>
      <c r="G20" s="3" t="n">
        <v>5982420</v>
      </c>
      <c r="H20" s="3" t="n">
        <f aca="false">SUM(G20/F20)</f>
        <v>5224.82096069869</v>
      </c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A21" s="0" t="s">
        <v>33</v>
      </c>
      <c r="C21" s="3" t="n">
        <v>828898</v>
      </c>
      <c r="D21" s="3" t="n">
        <v>327237</v>
      </c>
      <c r="E21" s="3" t="n">
        <v>501661</v>
      </c>
      <c r="F21" s="3" t="n">
        <v>3163</v>
      </c>
      <c r="G21" s="3" t="n">
        <v>12539248</v>
      </c>
      <c r="H21" s="3" t="n">
        <f aca="false">SUM(G21/F21)</f>
        <v>3964.35282959216</v>
      </c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0" t="s">
        <v>34</v>
      </c>
      <c r="C22" s="3" t="n">
        <v>808113</v>
      </c>
      <c r="D22" s="3" t="n">
        <v>457745</v>
      </c>
      <c r="E22" s="3" t="n">
        <v>350368</v>
      </c>
      <c r="F22" s="3" t="n">
        <v>8557</v>
      </c>
      <c r="G22" s="3" t="n">
        <v>48805382</v>
      </c>
      <c r="H22" s="3" t="n">
        <f aca="false">SUM(G22/F22)</f>
        <v>5703.56222975342</v>
      </c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2.75" hidden="false" customHeight="false" outlineLevel="0" collapsed="false">
      <c r="A23" s="0" t="s">
        <v>35</v>
      </c>
      <c r="C23" s="3" t="n">
        <v>84179</v>
      </c>
      <c r="D23" s="3" t="n">
        <v>43053</v>
      </c>
      <c r="E23" s="3" t="n">
        <v>41126</v>
      </c>
      <c r="F23" s="3" t="n">
        <v>209</v>
      </c>
      <c r="G23" s="3" t="n">
        <v>370803</v>
      </c>
      <c r="H23" s="3" t="n">
        <f aca="false">SUM(G23/F23)</f>
        <v>1774.17703349282</v>
      </c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2.75" hidden="false" customHeight="false" outlineLevel="0" collapsed="false">
      <c r="A24" s="0" t="s">
        <v>36</v>
      </c>
      <c r="C24" s="3" t="n">
        <v>76356</v>
      </c>
      <c r="D24" s="3" t="n">
        <v>43058</v>
      </c>
      <c r="E24" s="3" t="n">
        <v>33298</v>
      </c>
      <c r="F24" s="3" t="n">
        <v>662</v>
      </c>
      <c r="G24" s="3" t="n">
        <v>3153294</v>
      </c>
      <c r="H24" s="3" t="n">
        <f aca="false">SUM(G24/F24)</f>
        <v>4763.28398791541</v>
      </c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2.75" hidden="false" customHeight="false" outlineLevel="0" collapsed="false">
      <c r="A25" s="0" t="s">
        <v>37</v>
      </c>
      <c r="C25" s="3" t="n">
        <v>107464</v>
      </c>
      <c r="D25" s="3" t="n">
        <v>73075</v>
      </c>
      <c r="E25" s="3" t="n">
        <v>34389</v>
      </c>
      <c r="F25" s="3" t="n">
        <v>1393</v>
      </c>
      <c r="G25" s="3" t="n">
        <v>8355480</v>
      </c>
      <c r="H25" s="3" t="n">
        <f aca="false">SUM(G25/F25)</f>
        <v>5998.19095477387</v>
      </c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2.75" hidden="false" customHeight="false" outlineLevel="0" collapsed="false">
      <c r="A26" s="0" t="s">
        <v>38</v>
      </c>
      <c r="C26" s="3" t="n">
        <v>270619</v>
      </c>
      <c r="D26" s="3" t="n">
        <v>55970</v>
      </c>
      <c r="E26" s="3" t="n">
        <v>214649</v>
      </c>
      <c r="F26" s="3" t="n">
        <v>2019</v>
      </c>
      <c r="G26" s="3" t="n">
        <v>11271905</v>
      </c>
      <c r="H26" s="3" t="n">
        <f aca="false">SUM(G26/F26)</f>
        <v>5582.91480931154</v>
      </c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2.75" hidden="false" customHeight="false" outlineLevel="0" collapsed="false">
      <c r="A27" s="0" t="s">
        <v>39</v>
      </c>
      <c r="C27" s="3" t="n">
        <v>245948</v>
      </c>
      <c r="D27" s="3" t="n">
        <v>146859</v>
      </c>
      <c r="E27" s="3" t="n">
        <v>99089</v>
      </c>
      <c r="F27" s="3" t="n">
        <v>1880</v>
      </c>
      <c r="G27" s="3" t="n">
        <v>5508840</v>
      </c>
      <c r="H27" s="3" t="n">
        <f aca="false">SUM(G27/F27)</f>
        <v>2930.23404255319</v>
      </c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A28" s="0" t="s">
        <v>40</v>
      </c>
      <c r="C28" s="3" t="n">
        <v>398643</v>
      </c>
      <c r="D28" s="3" t="n">
        <v>166574</v>
      </c>
      <c r="E28" s="3" t="n">
        <v>232069</v>
      </c>
      <c r="F28" s="3" t="n">
        <v>3097</v>
      </c>
      <c r="G28" s="3" t="n">
        <v>22018985</v>
      </c>
      <c r="H28" s="3" t="n">
        <f aca="false">SUM(G28/F28)</f>
        <v>7109.77881821117</v>
      </c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2.75" hidden="false" customHeight="false" outlineLevel="0" collapsed="false">
      <c r="A29" s="0" t="s">
        <v>41</v>
      </c>
      <c r="C29" s="3" t="n">
        <v>623889</v>
      </c>
      <c r="D29" s="3" t="n">
        <v>186942</v>
      </c>
      <c r="E29" s="3" t="n">
        <v>436947</v>
      </c>
      <c r="F29" s="3" t="n">
        <v>5322</v>
      </c>
      <c r="G29" s="3" t="n">
        <v>8713775</v>
      </c>
      <c r="H29" s="3" t="n">
        <f aca="false">SUM(G29/F29)</f>
        <v>1637.31210071402</v>
      </c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2.75" hidden="false" customHeight="false" outlineLevel="0" collapsed="false">
      <c r="A30" s="0" t="s">
        <v>42</v>
      </c>
      <c r="C30" s="3" t="n">
        <v>887161</v>
      </c>
      <c r="D30" s="3" t="n">
        <v>383004</v>
      </c>
      <c r="E30" s="3" t="n">
        <v>504157</v>
      </c>
      <c r="F30" s="3" t="n">
        <v>14570</v>
      </c>
      <c r="G30" s="3" t="n">
        <v>68677169</v>
      </c>
      <c r="H30" s="3" t="n">
        <f aca="false">SUM(G30/F30)</f>
        <v>4713.60116678106</v>
      </c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2.75" hidden="false" customHeight="false" outlineLevel="0" collapsed="false">
      <c r="A31" s="0" t="s">
        <v>43</v>
      </c>
      <c r="C31" s="3" t="n">
        <v>135911</v>
      </c>
      <c r="D31" s="3" t="n">
        <v>45143</v>
      </c>
      <c r="E31" s="3" t="n">
        <v>90768</v>
      </c>
      <c r="F31" s="3" t="n">
        <v>392</v>
      </c>
      <c r="G31" s="3" t="n">
        <v>2483092</v>
      </c>
      <c r="H31" s="3" t="n">
        <f aca="false">SUM(G31/F31)</f>
        <v>6334.41836734694</v>
      </c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2.75" hidden="false" customHeight="false" outlineLevel="0" collapsed="false">
      <c r="A32" s="0" t="s">
        <v>44</v>
      </c>
      <c r="C32" s="3" t="n">
        <v>161488</v>
      </c>
      <c r="D32" s="3" t="n">
        <v>37480</v>
      </c>
      <c r="E32" s="3" t="n">
        <v>124008</v>
      </c>
      <c r="F32" s="3" t="n">
        <v>778</v>
      </c>
      <c r="G32" s="3" t="n">
        <v>2960314</v>
      </c>
      <c r="H32" s="3" t="n">
        <f aca="false">SUM(G32/F32)</f>
        <v>3805.03084832905</v>
      </c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2.75" hidden="false" customHeight="false" outlineLevel="0" collapsed="false">
      <c r="A33" s="0" t="s">
        <v>45</v>
      </c>
      <c r="C33" s="3" t="n">
        <v>386006</v>
      </c>
      <c r="D33" s="3" t="n">
        <v>154579</v>
      </c>
      <c r="E33" s="3" t="n">
        <v>231427</v>
      </c>
      <c r="F33" s="3" t="n">
        <v>4749</v>
      </c>
      <c r="G33" s="3" t="n">
        <v>16848226</v>
      </c>
      <c r="H33" s="3" t="n">
        <f aca="false">SUM(G33/F33)</f>
        <v>3547.74184038745</v>
      </c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2.75" hidden="false" customHeight="false" outlineLevel="0" collapsed="false">
      <c r="A34" s="0" t="s">
        <v>46</v>
      </c>
      <c r="C34" s="3" t="n">
        <v>69260</v>
      </c>
      <c r="D34" s="3" t="n">
        <v>18812</v>
      </c>
      <c r="E34" s="3" t="n">
        <v>50448</v>
      </c>
      <c r="F34" s="3" t="n">
        <v>525</v>
      </c>
      <c r="G34" s="3" t="n">
        <v>2314728</v>
      </c>
      <c r="H34" s="3" t="n">
        <f aca="false">SUM(G34/F34)</f>
        <v>4409.00571428571</v>
      </c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2.75" hidden="false" customHeight="false" outlineLevel="0" collapsed="false">
      <c r="A35" s="0" t="s">
        <v>47</v>
      </c>
      <c r="C35" s="3" t="n">
        <v>151219</v>
      </c>
      <c r="D35" s="3" t="n">
        <v>32589</v>
      </c>
      <c r="E35" s="3" t="n">
        <v>118630</v>
      </c>
      <c r="F35" s="3" t="n">
        <v>1626</v>
      </c>
      <c r="G35" s="3" t="n">
        <v>7432341</v>
      </c>
      <c r="H35" s="3" t="n">
        <f aca="false">SUM(G35/F35)</f>
        <v>4570.93542435424</v>
      </c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2.75" hidden="false" customHeight="false" outlineLevel="0" collapsed="false">
      <c r="A36" s="0" t="s">
        <v>48</v>
      </c>
      <c r="C36" s="3" t="n">
        <v>237591</v>
      </c>
      <c r="D36" s="3" t="n">
        <v>130292</v>
      </c>
      <c r="E36" s="3" t="n">
        <v>107299</v>
      </c>
      <c r="F36" s="3" t="n">
        <v>1460</v>
      </c>
      <c r="G36" s="3" t="n">
        <v>8969644</v>
      </c>
      <c r="H36" s="3" t="n">
        <f aca="false">SUM(G36/F36)</f>
        <v>6143.59178082192</v>
      </c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2.75" hidden="false" customHeight="false" outlineLevel="0" collapsed="false">
      <c r="A37" s="0" t="s">
        <v>49</v>
      </c>
      <c r="C37" s="3" t="n">
        <v>153344</v>
      </c>
      <c r="D37" s="3" t="n">
        <v>70445</v>
      </c>
      <c r="E37" s="3" t="n">
        <v>82899</v>
      </c>
      <c r="F37" s="3" t="n">
        <v>481</v>
      </c>
      <c r="G37" s="3" t="n">
        <v>1222017</v>
      </c>
      <c r="H37" s="3" t="n">
        <f aca="false">SUM(G37/F37)</f>
        <v>2540.57588357588</v>
      </c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12.75" hidden="false" customHeight="false" outlineLevel="0" collapsed="false">
      <c r="A38" s="0" t="s">
        <v>50</v>
      </c>
      <c r="C38" s="3" t="n">
        <v>861943</v>
      </c>
      <c r="D38" s="3" t="n">
        <v>403502</v>
      </c>
      <c r="E38" s="3" t="n">
        <v>458441</v>
      </c>
      <c r="F38" s="3" t="n">
        <v>3269</v>
      </c>
      <c r="G38" s="3" t="n">
        <v>15114124</v>
      </c>
      <c r="H38" s="3" t="n">
        <f aca="false">SUM(G38/F38)</f>
        <v>4623.47017436525</v>
      </c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2.75" hidden="false" customHeight="false" outlineLevel="0" collapsed="false">
      <c r="A39" s="0" t="s">
        <v>51</v>
      </c>
      <c r="C39" s="3" t="n">
        <v>31992</v>
      </c>
      <c r="D39" s="3" t="n">
        <v>6926</v>
      </c>
      <c r="E39" s="3" t="n">
        <v>25066</v>
      </c>
      <c r="F39" s="3" t="n">
        <v>146</v>
      </c>
      <c r="G39" s="3" t="n">
        <v>502408</v>
      </c>
      <c r="H39" s="3" t="n">
        <f aca="false">SUM(G39/F39)</f>
        <v>3441.15068493151</v>
      </c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2.75" hidden="false" customHeight="false" outlineLevel="0" collapsed="false">
      <c r="A40" s="0" t="s">
        <v>52</v>
      </c>
      <c r="C40" s="3" t="n">
        <v>1515650</v>
      </c>
      <c r="D40" s="3" t="n">
        <v>575844</v>
      </c>
      <c r="E40" s="3" t="n">
        <v>939806</v>
      </c>
      <c r="F40" s="3" t="n">
        <v>13249</v>
      </c>
      <c r="G40" s="3" t="n">
        <v>25627844</v>
      </c>
      <c r="H40" s="3" t="n">
        <f aca="false">SUM(G40/F40)</f>
        <v>1934.32289229376</v>
      </c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2.75" hidden="false" customHeight="false" outlineLevel="0" collapsed="false">
      <c r="A41" s="0" t="s">
        <v>53</v>
      </c>
      <c r="C41" s="3" t="n">
        <v>382064</v>
      </c>
      <c r="D41" s="3" t="n">
        <v>192916</v>
      </c>
      <c r="E41" s="3" t="n">
        <v>189148</v>
      </c>
      <c r="F41" s="3" t="n">
        <v>4465</v>
      </c>
      <c r="G41" s="3" t="n">
        <v>3681472</v>
      </c>
      <c r="H41" s="3" t="n">
        <f aca="false">SUM(G41/F41)</f>
        <v>824.517805151176</v>
      </c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2.75" hidden="false" customHeight="false" outlineLevel="0" collapsed="false">
      <c r="A42" s="0" t="s">
        <v>54</v>
      </c>
      <c r="C42" s="3" t="n">
        <v>29643</v>
      </c>
      <c r="D42" s="3" t="n">
        <v>7983</v>
      </c>
      <c r="E42" s="3" t="n">
        <v>21660</v>
      </c>
      <c r="F42" s="3" t="n">
        <v>416</v>
      </c>
      <c r="G42" s="3" t="n">
        <v>862500</v>
      </c>
      <c r="H42" s="3" t="n">
        <f aca="false">SUM(G42/F42)</f>
        <v>2073.31730769231</v>
      </c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2.75" hidden="false" customHeight="false" outlineLevel="0" collapsed="false">
      <c r="A43" s="0" t="s">
        <v>55</v>
      </c>
      <c r="C43" s="3" t="n">
        <v>1243139</v>
      </c>
      <c r="D43" s="3" t="n">
        <v>680853</v>
      </c>
      <c r="E43" s="3" t="n">
        <v>562286</v>
      </c>
      <c r="F43" s="3" t="n">
        <v>6539</v>
      </c>
      <c r="G43" s="3" t="n">
        <v>27134920</v>
      </c>
      <c r="H43" s="3" t="n">
        <f aca="false">SUM(G43/F43)</f>
        <v>4149.70484783606</v>
      </c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2.75" hidden="false" customHeight="false" outlineLevel="0" collapsed="false">
      <c r="A44" s="0" t="s">
        <v>56</v>
      </c>
      <c r="C44" s="3" t="n">
        <v>278344</v>
      </c>
      <c r="D44" s="3" t="n">
        <v>154667</v>
      </c>
      <c r="E44" s="3" t="n">
        <v>123677</v>
      </c>
      <c r="F44" s="3" t="n">
        <v>3850</v>
      </c>
      <c r="G44" s="3" t="n">
        <v>29714373</v>
      </c>
      <c r="H44" s="3" t="n">
        <f aca="false">SUM(G44/F44)</f>
        <v>7718.01896103896</v>
      </c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2.75" hidden="false" customHeight="false" outlineLevel="0" collapsed="false">
      <c r="A45" s="0" t="s">
        <v>57</v>
      </c>
      <c r="C45" s="3" t="n">
        <v>1033479</v>
      </c>
      <c r="D45" s="3" t="n">
        <v>673953</v>
      </c>
      <c r="E45" s="3" t="n">
        <v>359526</v>
      </c>
      <c r="F45" s="3" t="n">
        <v>3126</v>
      </c>
      <c r="G45" s="3" t="n">
        <v>16259063</v>
      </c>
      <c r="H45" s="3" t="n">
        <f aca="false">SUM(G45/F45)</f>
        <v>5201.23576455534</v>
      </c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2.75" hidden="false" customHeight="false" outlineLevel="0" collapsed="false">
      <c r="A46" s="0" t="s">
        <v>58</v>
      </c>
      <c r="C46" s="3" t="n">
        <v>999852</v>
      </c>
      <c r="D46" s="3" t="n">
        <v>429268</v>
      </c>
      <c r="E46" s="3" t="n">
        <v>570584</v>
      </c>
      <c r="F46" s="3" t="n">
        <v>5238</v>
      </c>
      <c r="G46" s="3" t="n">
        <v>14942380</v>
      </c>
      <c r="H46" s="3" t="n">
        <f aca="false">SUM(G46/F46)</f>
        <v>2852.68804887362</v>
      </c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2.75" hidden="false" customHeight="false" outlineLevel="0" collapsed="false">
      <c r="A47" s="0" t="s">
        <v>59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12.75" hidden="false" customHeight="false" outlineLevel="0" collapsed="false">
      <c r="A48" s="0" t="s">
        <v>60</v>
      </c>
      <c r="C48" s="3" t="n">
        <v>62500</v>
      </c>
      <c r="D48" s="3" t="n">
        <v>12500</v>
      </c>
      <c r="E48" s="3" t="n">
        <v>50000</v>
      </c>
      <c r="F48" s="3" t="n">
        <v>63</v>
      </c>
      <c r="G48" s="3" t="n">
        <v>323906</v>
      </c>
      <c r="H48" s="3" t="n">
        <f aca="false">SUM(G48/F48)</f>
        <v>5141.36507936508</v>
      </c>
      <c r="J48" s="3"/>
      <c r="K48" s="3"/>
      <c r="L48" s="3"/>
      <c r="M48" s="3"/>
      <c r="N48" s="3"/>
      <c r="O48" s="3"/>
      <c r="P48" s="3"/>
      <c r="Q48" s="3"/>
      <c r="R48" s="3"/>
      <c r="S48" s="3"/>
    </row>
    <row r="49" customFormat="false" ht="12.75" hidden="false" customHeight="false" outlineLevel="0" collapsed="false">
      <c r="A49" s="0" t="s">
        <v>61</v>
      </c>
      <c r="C49" s="3" t="n">
        <v>527566</v>
      </c>
      <c r="D49" s="3" t="n">
        <v>204875</v>
      </c>
      <c r="E49" s="3" t="n">
        <v>322691</v>
      </c>
      <c r="F49" s="3" t="n">
        <v>4073</v>
      </c>
      <c r="G49" s="3" t="n">
        <v>11999134</v>
      </c>
      <c r="H49" s="3" t="n">
        <f aca="false">SUM(G49/F49)</f>
        <v>2946.01865946477</v>
      </c>
      <c r="J49" s="3"/>
      <c r="K49" s="3"/>
      <c r="L49" s="3"/>
      <c r="M49" s="3"/>
      <c r="N49" s="3"/>
      <c r="O49" s="3"/>
      <c r="P49" s="3"/>
      <c r="Q49" s="3"/>
      <c r="R49" s="3"/>
      <c r="S49" s="3"/>
    </row>
    <row r="50" customFormat="false" ht="12.75" hidden="false" customHeight="false" outlineLevel="0" collapsed="false">
      <c r="A50" s="0" t="s">
        <v>62</v>
      </c>
      <c r="C50" s="3" t="n">
        <v>174401</v>
      </c>
      <c r="D50" s="3" t="n">
        <v>62163</v>
      </c>
      <c r="E50" s="3" t="n">
        <v>112238</v>
      </c>
      <c r="F50" s="3" t="n">
        <v>784</v>
      </c>
      <c r="G50" s="3" t="n">
        <v>2764406</v>
      </c>
      <c r="H50" s="3" t="n">
        <f aca="false">SUM(G50/F50)</f>
        <v>3526.02806122449</v>
      </c>
      <c r="J50" s="3"/>
      <c r="K50" s="3"/>
      <c r="L50" s="3"/>
      <c r="M50" s="3"/>
      <c r="N50" s="3"/>
      <c r="O50" s="3"/>
      <c r="P50" s="3"/>
      <c r="Q50" s="3"/>
      <c r="R50" s="3"/>
      <c r="S50" s="3"/>
    </row>
    <row r="51" customFormat="false" ht="12.75" hidden="false" customHeight="false" outlineLevel="0" collapsed="false">
      <c r="A51" s="0" t="s">
        <v>63</v>
      </c>
      <c r="C51" s="3" t="n">
        <v>499259</v>
      </c>
      <c r="D51" s="3" t="n">
        <v>335297</v>
      </c>
      <c r="E51" s="3" t="n">
        <v>163962</v>
      </c>
      <c r="F51" s="3" t="n">
        <v>1999</v>
      </c>
      <c r="G51" s="3" t="n">
        <v>12004043</v>
      </c>
      <c r="H51" s="3" t="n">
        <f aca="false">SUM(G51/F51)</f>
        <v>6005.024012006</v>
      </c>
      <c r="J51" s="3"/>
      <c r="K51" s="3"/>
      <c r="L51" s="3"/>
      <c r="M51" s="3"/>
      <c r="N51" s="3"/>
      <c r="O51" s="3"/>
      <c r="P51" s="3"/>
      <c r="Q51" s="3"/>
      <c r="R51" s="3"/>
      <c r="S51" s="3"/>
    </row>
    <row r="52" customFormat="false" ht="12.75" hidden="false" customHeight="false" outlineLevel="0" collapsed="false">
      <c r="A52" s="0" t="s">
        <v>64</v>
      </c>
      <c r="C52" s="3" t="n">
        <v>1266100</v>
      </c>
      <c r="D52" s="3" t="n">
        <v>605238</v>
      </c>
      <c r="E52" s="3" t="n">
        <v>660862</v>
      </c>
      <c r="F52" s="3" t="n">
        <v>10109</v>
      </c>
      <c r="G52" s="3" t="n">
        <v>50101934</v>
      </c>
      <c r="H52" s="3" t="n">
        <f aca="false">SUM(G52/F52)</f>
        <v>4956.17113463251</v>
      </c>
      <c r="J52" s="3"/>
      <c r="K52" s="3"/>
      <c r="L52" s="3"/>
      <c r="M52" s="3"/>
      <c r="N52" s="3"/>
      <c r="O52" s="3"/>
      <c r="P52" s="3"/>
      <c r="Q52" s="3"/>
      <c r="R52" s="3"/>
      <c r="S52" s="3"/>
    </row>
    <row r="53" customFormat="false" ht="12.75" hidden="false" customHeight="false" outlineLevel="0" collapsed="false">
      <c r="A53" s="0" t="s">
        <v>65</v>
      </c>
      <c r="C53" s="3" t="n">
        <v>373440</v>
      </c>
      <c r="D53" s="3" t="n">
        <v>166222</v>
      </c>
      <c r="E53" s="3" t="n">
        <v>207218</v>
      </c>
      <c r="F53" s="3" t="n">
        <v>8911</v>
      </c>
      <c r="G53" s="3" t="n">
        <v>52709725</v>
      </c>
      <c r="H53" s="3" t="n">
        <f aca="false">SUM(G53/F53)</f>
        <v>5915.13017618674</v>
      </c>
      <c r="J53" s="3"/>
      <c r="K53" s="3"/>
      <c r="L53" s="3"/>
      <c r="M53" s="3"/>
      <c r="N53" s="3"/>
      <c r="O53" s="3"/>
      <c r="P53" s="3"/>
      <c r="Q53" s="3"/>
      <c r="R53" s="3"/>
      <c r="S53" s="3"/>
    </row>
    <row r="54" customFormat="false" ht="12.75" hidden="false" customHeight="false" outlineLevel="0" collapsed="false">
      <c r="A54" s="0" t="s">
        <v>66</v>
      </c>
      <c r="C54" s="3" t="n">
        <v>21482</v>
      </c>
      <c r="D54" s="3" t="n">
        <v>11185</v>
      </c>
      <c r="E54" s="3" t="n">
        <v>10297</v>
      </c>
      <c r="F54" s="3" t="n">
        <v>30</v>
      </c>
      <c r="G54" s="3" t="n">
        <v>76081</v>
      </c>
      <c r="H54" s="3" t="n">
        <f aca="false">SUM(G54/F54)</f>
        <v>2536.03333333333</v>
      </c>
      <c r="J54" s="3"/>
      <c r="K54" s="3"/>
      <c r="L54" s="3"/>
      <c r="M54" s="3"/>
      <c r="N54" s="3"/>
      <c r="O54" s="3"/>
      <c r="P54" s="3"/>
      <c r="Q54" s="3"/>
      <c r="R54" s="3"/>
      <c r="S54" s="3"/>
    </row>
    <row r="55" customFormat="false" ht="12.75" hidden="false" customHeight="false" outlineLevel="0" collapsed="false">
      <c r="A55" s="0" t="s">
        <v>67</v>
      </c>
      <c r="C55" s="3" t="n">
        <v>465746</v>
      </c>
      <c r="D55" s="3" t="n">
        <v>284887</v>
      </c>
      <c r="E55" s="3" t="n">
        <v>180859</v>
      </c>
      <c r="F55" s="3" t="n">
        <v>973</v>
      </c>
      <c r="G55" s="3" t="n">
        <v>3350704</v>
      </c>
      <c r="H55" s="3" t="n">
        <f aca="false">SUM(G55/F55)</f>
        <v>3443.68345323741</v>
      </c>
      <c r="J55" s="3"/>
      <c r="K55" s="3"/>
      <c r="L55" s="3"/>
      <c r="M55" s="3"/>
      <c r="N55" s="3"/>
      <c r="O55" s="3"/>
      <c r="P55" s="3"/>
      <c r="Q55" s="3"/>
      <c r="R55" s="3"/>
      <c r="S55" s="3"/>
    </row>
    <row r="56" customFormat="false" ht="12.75" hidden="false" customHeight="false" outlineLevel="0" collapsed="false">
      <c r="A56" s="0" t="s">
        <v>68</v>
      </c>
      <c r="C56" s="3" t="n">
        <v>1539252</v>
      </c>
      <c r="D56" s="3" t="n">
        <v>942348</v>
      </c>
      <c r="E56" s="3" t="n">
        <v>596904</v>
      </c>
      <c r="F56" s="3" t="n">
        <v>10135</v>
      </c>
      <c r="G56" s="3" t="n">
        <v>41418685</v>
      </c>
      <c r="H56" s="3" t="n">
        <f aca="false">SUM(G56/F56)</f>
        <v>4086.69807597435</v>
      </c>
      <c r="J56" s="3"/>
      <c r="K56" s="3"/>
      <c r="L56" s="3"/>
      <c r="M56" s="3"/>
      <c r="N56" s="3"/>
      <c r="O56" s="3"/>
      <c r="P56" s="3"/>
      <c r="Q56" s="3"/>
      <c r="R56" s="3"/>
      <c r="S56" s="3"/>
    </row>
    <row r="57" customFormat="false" ht="12.75" hidden="false" customHeight="false" outlineLevel="0" collapsed="false">
      <c r="A57" s="0" t="s">
        <v>69</v>
      </c>
      <c r="C57" s="3" t="n">
        <v>145625</v>
      </c>
      <c r="D57" s="3" t="n">
        <v>40547</v>
      </c>
      <c r="E57" s="3" t="n">
        <v>105078</v>
      </c>
      <c r="F57" s="3" t="n">
        <v>1069</v>
      </c>
      <c r="G57" s="3" t="n">
        <v>2857430</v>
      </c>
      <c r="H57" s="3" t="n">
        <f aca="false">SUM(G57/F57)</f>
        <v>2672.99345182414</v>
      </c>
      <c r="J57" s="3"/>
      <c r="K57" s="3"/>
      <c r="L57" s="3"/>
      <c r="M57" s="3"/>
      <c r="N57" s="3"/>
      <c r="O57" s="3"/>
      <c r="P57" s="3"/>
      <c r="Q57" s="3"/>
      <c r="R57" s="3"/>
      <c r="S57" s="3"/>
    </row>
    <row r="58" customFormat="false" ht="12.75" hidden="false" customHeight="false" outlineLevel="0" collapsed="false">
      <c r="A58" s="0" t="s">
        <v>70</v>
      </c>
      <c r="C58" s="3" t="n">
        <v>634776</v>
      </c>
      <c r="D58" s="3" t="n">
        <v>288843</v>
      </c>
      <c r="E58" s="3" t="n">
        <v>345933</v>
      </c>
      <c r="F58" s="3" t="n">
        <v>8306</v>
      </c>
      <c r="G58" s="3" t="n">
        <v>36197670</v>
      </c>
      <c r="H58" s="3" t="n">
        <f aca="false">SUM(G58/F58)</f>
        <v>4358.01468817722</v>
      </c>
      <c r="J58" s="3"/>
      <c r="K58" s="3"/>
      <c r="L58" s="3"/>
      <c r="M58" s="3"/>
      <c r="N58" s="3"/>
      <c r="O58" s="3"/>
      <c r="P58" s="3"/>
      <c r="Q58" s="3"/>
      <c r="R58" s="3"/>
      <c r="S58" s="3"/>
    </row>
    <row r="59" customFormat="false" ht="12.75" hidden="false" customHeight="false" outlineLevel="0" collapsed="false">
      <c r="A59" s="0" t="s">
        <v>71</v>
      </c>
      <c r="C59" s="3" t="n">
        <v>6549</v>
      </c>
      <c r="D59" s="3" t="n">
        <v>1310</v>
      </c>
      <c r="E59" s="3" t="n">
        <v>5239</v>
      </c>
      <c r="F59" s="3" t="n">
        <v>41</v>
      </c>
      <c r="G59" s="3" t="n">
        <v>234848</v>
      </c>
      <c r="H59" s="3" t="n">
        <f aca="false">SUM(G59/F59)</f>
        <v>5728</v>
      </c>
      <c r="J59" s="3"/>
      <c r="K59" s="3"/>
      <c r="L59" s="3"/>
      <c r="M59" s="3"/>
      <c r="N59" s="3"/>
      <c r="O59" s="3"/>
      <c r="P59" s="3"/>
      <c r="Q59" s="3"/>
      <c r="R59" s="3"/>
      <c r="S59" s="3"/>
    </row>
    <row r="60" customFormat="false" ht="12.75" hidden="false" customHeight="false" outlineLevel="0" collapsed="false">
      <c r="A60" s="0" t="s">
        <v>72</v>
      </c>
      <c r="C60" s="3" t="n">
        <v>0</v>
      </c>
      <c r="D60" s="3" t="n">
        <v>0</v>
      </c>
      <c r="E60" s="3" t="n">
        <v>0</v>
      </c>
      <c r="F60" s="3" t="n">
        <v>0</v>
      </c>
      <c r="G60" s="3" t="n">
        <v>0</v>
      </c>
      <c r="H60" s="3" t="n">
        <v>0</v>
      </c>
      <c r="J60" s="3"/>
      <c r="K60" s="3"/>
      <c r="L60" s="3"/>
      <c r="M60" s="3"/>
      <c r="N60" s="3"/>
      <c r="O60" s="3"/>
      <c r="P60" s="3"/>
      <c r="Q60" s="3"/>
      <c r="R60" s="3"/>
      <c r="S60" s="3"/>
    </row>
    <row r="61" customFormat="false" ht="12.75" hidden="false" customHeight="false" outlineLevel="0" collapsed="false">
      <c r="A61" s="0" t="s">
        <v>73</v>
      </c>
      <c r="C61" s="3" t="n">
        <v>0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0</v>
      </c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2.75" hidden="false" customHeight="false" outlineLevel="0" collapsed="false">
      <c r="A62" s="0" t="s">
        <v>74</v>
      </c>
      <c r="C62" s="3" t="n">
        <v>0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0</v>
      </c>
      <c r="J62" s="3"/>
      <c r="K62" s="3"/>
      <c r="L62" s="3"/>
      <c r="M62" s="3"/>
      <c r="N62" s="3"/>
      <c r="O62" s="3"/>
      <c r="P62" s="3"/>
      <c r="Q62" s="3"/>
      <c r="R62" s="3"/>
      <c r="S62" s="3"/>
    </row>
    <row r="63" customFormat="false" ht="12.75" hidden="false" customHeight="false" outlineLevel="0" collapsed="false">
      <c r="H63" s="3"/>
      <c r="J63" s="3"/>
      <c r="K63" s="3"/>
      <c r="L63" s="3"/>
      <c r="M63" s="3"/>
      <c r="N63" s="3"/>
      <c r="O63" s="3"/>
      <c r="P63" s="3"/>
      <c r="Q63" s="3"/>
      <c r="R63" s="3"/>
      <c r="S63" s="3"/>
    </row>
    <row r="64" customFormat="false" ht="12.75" hidden="false" customHeight="false" outlineLevel="0" collapsed="false">
      <c r="A64" s="2" t="s">
        <v>15</v>
      </c>
      <c r="C64" s="7" t="n">
        <f aca="false">SUM(C8:C62)</f>
        <v>28373135</v>
      </c>
      <c r="D64" s="7" t="n">
        <f aca="false">SUM(D8:D62)</f>
        <v>15000971</v>
      </c>
      <c r="E64" s="7" t="n">
        <f aca="false">SUM(E8:E62)</f>
        <v>13372164</v>
      </c>
      <c r="F64" s="8" t="n">
        <f aca="false">SUM(F8:F62)</f>
        <v>209973</v>
      </c>
      <c r="G64" s="7" t="n">
        <f aca="false">SUM(G8:G62)</f>
        <v>927232149</v>
      </c>
      <c r="H64" s="7" t="n">
        <f aca="false">SUM(G64/F64)</f>
        <v>4415.95895186524</v>
      </c>
      <c r="J64" s="3"/>
      <c r="K64" s="3"/>
      <c r="L64" s="3"/>
      <c r="M64" s="3"/>
      <c r="N64" s="3"/>
      <c r="O64" s="3"/>
      <c r="P64" s="3"/>
      <c r="Q64" s="3"/>
      <c r="R64" s="3"/>
      <c r="S64" s="3"/>
    </row>
  </sheetData>
  <mergeCells count="2">
    <mergeCell ref="A1:H1"/>
    <mergeCell ref="A2:H2"/>
  </mergeCells>
  <printOptions headings="false" gridLines="false" gridLinesSet="true" horizontalCentered="false" verticalCentered="false"/>
  <pageMargins left="0.890277777777778" right="0.359722222222222" top="0.5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7:36:14Z</dcterms:created>
  <dc:creator> Philip Schulz</dc:creator>
  <dc:description/>
  <dc:language>en-US</dc:language>
  <cp:lastModifiedBy> Philip Schulz</cp:lastModifiedBy>
  <dcterms:modified xsi:type="dcterms:W3CDTF">2004-10-22T15:09:35Z</dcterms:modified>
  <cp:revision>0</cp:revision>
  <dc:subject/>
  <dc:title/>
</cp:coreProperties>
</file>