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es" sheetId="1" state="visible" r:id="rId2"/>
    <sheet name="T&amp;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Campus-Based Programs</t>
  </si>
  <si>
    <t xml:space="preserve">Administrative Cost Allowances</t>
  </si>
  <si>
    <t xml:space="preserve">for Award Year 1997-98</t>
  </si>
  <si>
    <t xml:space="preserve">Federal</t>
  </si>
  <si>
    <t xml:space="preserve">FSEOG</t>
  </si>
  <si>
    <t xml:space="preserve">FWS</t>
  </si>
  <si>
    <t xml:space="preserve">Perkins Loan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S TOTAL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Institutions</t>
  </si>
  <si>
    <t xml:space="preserve">NOTE:   Number of Institutions represents schools that reported</t>
  </si>
  <si>
    <t xml:space="preserve">               administrative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5.13"/>
    <col collapsed="false" customWidth="true" hidden="false" outlineLevel="0" max="5" min="3" style="0" width="1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</row>
    <row r="6" customFormat="false" ht="12.75" hidden="false" customHeight="false" outlineLevel="0" collapsed="false">
      <c r="E6" s="2" t="s">
        <v>3</v>
      </c>
    </row>
    <row r="7" customFormat="false" ht="12.75" hidden="false" customHeight="false" outlineLevel="0" collapsed="false">
      <c r="B7" s="3"/>
      <c r="C7" s="2" t="s">
        <v>4</v>
      </c>
      <c r="D7" s="2" t="s">
        <v>5</v>
      </c>
      <c r="E7" s="2" t="s">
        <v>6</v>
      </c>
    </row>
    <row r="9" customFormat="false" ht="12.75" hidden="false" customHeight="false" outlineLevel="0" collapsed="false">
      <c r="A9" s="0" t="s">
        <v>7</v>
      </c>
      <c r="C9" s="4" t="n">
        <v>262432</v>
      </c>
      <c r="D9" s="4" t="n">
        <v>880076</v>
      </c>
      <c r="E9" s="4" t="n">
        <v>209353</v>
      </c>
    </row>
    <row r="10" customFormat="false" ht="12.75" hidden="false" customHeight="false" outlineLevel="0" collapsed="false">
      <c r="A10" s="0" t="s">
        <v>8</v>
      </c>
      <c r="C10" s="5" t="n">
        <v>14027</v>
      </c>
      <c r="D10" s="5" t="n">
        <v>73626</v>
      </c>
      <c r="E10" s="5" t="n">
        <v>12595</v>
      </c>
    </row>
    <row r="11" customFormat="false" ht="12.75" hidden="false" customHeight="false" outlineLevel="0" collapsed="false">
      <c r="A11" s="0" t="s">
        <v>9</v>
      </c>
      <c r="C11" s="5" t="n">
        <v>203967</v>
      </c>
      <c r="D11" s="5" t="n">
        <v>567706</v>
      </c>
      <c r="E11" s="5" t="n">
        <v>619302</v>
      </c>
    </row>
    <row r="12" customFormat="false" ht="12.75" hidden="false" customHeight="false" outlineLevel="0" collapsed="false">
      <c r="A12" s="0" t="s">
        <v>10</v>
      </c>
      <c r="C12" s="5" t="n">
        <v>177175</v>
      </c>
      <c r="D12" s="5" t="n">
        <v>376922</v>
      </c>
      <c r="E12" s="5" t="n">
        <v>328865</v>
      </c>
    </row>
    <row r="13" customFormat="false" ht="12.75" hidden="false" customHeight="false" outlineLevel="0" collapsed="false">
      <c r="A13" s="0" t="s">
        <v>11</v>
      </c>
      <c r="C13" s="5" t="n">
        <v>1936911</v>
      </c>
      <c r="D13" s="5" t="n">
        <v>5006048</v>
      </c>
      <c r="E13" s="5" t="n">
        <v>4530232</v>
      </c>
    </row>
    <row r="14" customFormat="false" ht="12.75" hidden="false" customHeight="false" outlineLevel="0" collapsed="false">
      <c r="A14" s="0" t="s">
        <v>12</v>
      </c>
      <c r="C14" s="5" t="n">
        <v>262450</v>
      </c>
      <c r="D14" s="5" t="n">
        <v>770015</v>
      </c>
      <c r="E14" s="5" t="n">
        <v>816566</v>
      </c>
    </row>
    <row r="15" customFormat="false" ht="12.75" hidden="false" customHeight="false" outlineLevel="0" collapsed="false">
      <c r="A15" s="0" t="s">
        <v>13</v>
      </c>
      <c r="C15" s="5" t="n">
        <v>82087</v>
      </c>
      <c r="D15" s="5" t="n">
        <v>526195</v>
      </c>
      <c r="E15" s="5" t="n">
        <v>950279</v>
      </c>
    </row>
    <row r="16" customFormat="false" ht="12.75" hidden="false" customHeight="false" outlineLevel="0" collapsed="false">
      <c r="A16" s="0" t="s">
        <v>14</v>
      </c>
      <c r="C16" s="5" t="n">
        <v>23278</v>
      </c>
      <c r="D16" s="5" t="n">
        <v>201476</v>
      </c>
      <c r="E16" s="5" t="n">
        <v>36998</v>
      </c>
    </row>
    <row r="17" customFormat="false" ht="12.75" hidden="false" customHeight="false" outlineLevel="0" collapsed="false">
      <c r="A17" s="0" t="s">
        <v>15</v>
      </c>
      <c r="C17" s="5" t="n">
        <v>67539</v>
      </c>
      <c r="D17" s="5" t="n">
        <v>342298</v>
      </c>
      <c r="E17" s="5" t="n">
        <v>388917</v>
      </c>
    </row>
    <row r="18" customFormat="false" ht="12.75" hidden="false" customHeight="false" outlineLevel="0" collapsed="false">
      <c r="A18" s="0" t="s">
        <v>16</v>
      </c>
      <c r="C18" s="5" t="n">
        <v>421802</v>
      </c>
      <c r="D18" s="5" t="n">
        <v>1871791</v>
      </c>
      <c r="E18" s="5" t="n">
        <v>1016465</v>
      </c>
    </row>
    <row r="19" customFormat="false" ht="12.75" hidden="false" customHeight="false" outlineLevel="0" collapsed="false">
      <c r="A19" s="0" t="s">
        <v>17</v>
      </c>
      <c r="C19" s="5" t="n">
        <v>269205</v>
      </c>
      <c r="D19" s="5" t="n">
        <v>1199322</v>
      </c>
      <c r="E19" s="5" t="n">
        <v>494618</v>
      </c>
    </row>
    <row r="20" customFormat="false" ht="12.75" hidden="false" customHeight="false" outlineLevel="0" collapsed="false">
      <c r="A20" s="0" t="s">
        <v>18</v>
      </c>
      <c r="C20" s="5" t="n">
        <v>20182</v>
      </c>
      <c r="D20" s="5" t="n">
        <v>223300</v>
      </c>
      <c r="E20" s="5" t="n">
        <v>44501</v>
      </c>
    </row>
    <row r="21" customFormat="false" ht="12.75" hidden="false" customHeight="false" outlineLevel="0" collapsed="false">
      <c r="A21" s="0" t="s">
        <v>19</v>
      </c>
      <c r="C21" s="5" t="n">
        <v>48671</v>
      </c>
      <c r="D21" s="5" t="n">
        <v>194693</v>
      </c>
      <c r="E21" s="5" t="n">
        <v>267897</v>
      </c>
    </row>
    <row r="22" customFormat="false" ht="12.75" hidden="false" customHeight="false" outlineLevel="0" collapsed="false">
      <c r="A22" s="0" t="s">
        <v>20</v>
      </c>
      <c r="C22" s="5" t="n">
        <v>492147</v>
      </c>
      <c r="D22" s="5" t="n">
        <v>2528199</v>
      </c>
      <c r="E22" s="5" t="n">
        <v>1914335</v>
      </c>
    </row>
    <row r="23" customFormat="false" ht="12.75" hidden="false" customHeight="false" outlineLevel="0" collapsed="false">
      <c r="A23" s="0" t="s">
        <v>21</v>
      </c>
      <c r="C23" s="5" t="n">
        <v>195202</v>
      </c>
      <c r="D23" s="5" t="n">
        <v>1589857</v>
      </c>
      <c r="E23" s="5" t="n">
        <v>1110987</v>
      </c>
    </row>
    <row r="24" customFormat="false" ht="12.75" hidden="false" customHeight="false" outlineLevel="0" collapsed="false">
      <c r="A24" s="0" t="s">
        <v>22</v>
      </c>
      <c r="C24" s="5" t="n">
        <v>116616</v>
      </c>
      <c r="D24" s="5" t="n">
        <v>441195</v>
      </c>
      <c r="E24" s="5" t="n">
        <v>1511473</v>
      </c>
    </row>
    <row r="25" customFormat="false" ht="12.75" hidden="false" customHeight="false" outlineLevel="0" collapsed="false">
      <c r="A25" s="0" t="s">
        <v>23</v>
      </c>
      <c r="C25" s="5" t="n">
        <v>137153</v>
      </c>
      <c r="D25" s="5" t="n">
        <v>528920</v>
      </c>
      <c r="E25" s="5" t="n">
        <v>629699</v>
      </c>
    </row>
    <row r="26" customFormat="false" ht="12.75" hidden="false" customHeight="false" outlineLevel="0" collapsed="false">
      <c r="A26" s="0" t="s">
        <v>24</v>
      </c>
      <c r="C26" s="5" t="n">
        <v>138961</v>
      </c>
      <c r="D26" s="5" t="n">
        <v>829159</v>
      </c>
      <c r="E26" s="5" t="n">
        <v>530210</v>
      </c>
    </row>
    <row r="27" customFormat="false" ht="12.75" hidden="false" customHeight="false" outlineLevel="0" collapsed="false">
      <c r="A27" s="0" t="s">
        <v>25</v>
      </c>
      <c r="C27" s="5" t="n">
        <v>278332</v>
      </c>
      <c r="D27" s="5" t="n">
        <v>1001361</v>
      </c>
      <c r="E27" s="5" t="n">
        <v>371248</v>
      </c>
    </row>
    <row r="28" customFormat="false" ht="12.75" hidden="false" customHeight="false" outlineLevel="0" collapsed="false">
      <c r="A28" s="0" t="s">
        <v>26</v>
      </c>
      <c r="C28" s="5" t="n">
        <v>32378</v>
      </c>
      <c r="D28" s="5" t="n">
        <v>552511</v>
      </c>
      <c r="E28" s="5" t="n">
        <v>607936</v>
      </c>
    </row>
    <row r="29" customFormat="false" ht="12.75" hidden="false" customHeight="false" outlineLevel="0" collapsed="false">
      <c r="A29" s="0" t="s">
        <v>27</v>
      </c>
      <c r="C29" s="5" t="n">
        <v>273279</v>
      </c>
      <c r="D29" s="5" t="n">
        <v>739231</v>
      </c>
      <c r="E29" s="5" t="n">
        <v>797287</v>
      </c>
    </row>
    <row r="30" customFormat="false" ht="12.75" hidden="false" customHeight="false" outlineLevel="0" collapsed="false">
      <c r="A30" s="0" t="s">
        <v>28</v>
      </c>
      <c r="C30" s="5" t="n">
        <v>323770</v>
      </c>
      <c r="D30" s="5" t="n">
        <v>1987745</v>
      </c>
      <c r="E30" s="5" t="n">
        <v>3197827</v>
      </c>
    </row>
    <row r="31" customFormat="false" ht="12.75" hidden="false" customHeight="false" outlineLevel="0" collapsed="false">
      <c r="A31" s="0" t="s">
        <v>29</v>
      </c>
      <c r="C31" s="5" t="n">
        <v>503577</v>
      </c>
      <c r="D31" s="5" t="n">
        <v>2149783</v>
      </c>
      <c r="E31" s="5" t="n">
        <v>1164866</v>
      </c>
    </row>
    <row r="32" customFormat="false" ht="12.75" hidden="false" customHeight="false" outlineLevel="0" collapsed="false">
      <c r="A32" s="0" t="s">
        <v>30</v>
      </c>
      <c r="C32" s="5" t="n">
        <v>194359</v>
      </c>
      <c r="D32" s="5" t="n">
        <v>1262259</v>
      </c>
      <c r="E32" s="5" t="n">
        <v>1633842</v>
      </c>
    </row>
    <row r="33" customFormat="false" ht="12.75" hidden="false" customHeight="false" outlineLevel="0" collapsed="false">
      <c r="A33" s="0" t="s">
        <v>31</v>
      </c>
      <c r="C33" s="5" t="n">
        <v>199633</v>
      </c>
      <c r="D33" s="5" t="n">
        <v>726248</v>
      </c>
      <c r="E33" s="5" t="n">
        <v>396159</v>
      </c>
    </row>
    <row r="34" customFormat="false" ht="12.75" hidden="false" customHeight="false" outlineLevel="0" collapsed="false">
      <c r="A34" s="0" t="s">
        <v>32</v>
      </c>
      <c r="C34" s="5" t="n">
        <v>253953</v>
      </c>
      <c r="D34" s="5" t="n">
        <v>802792</v>
      </c>
      <c r="E34" s="5" t="n">
        <v>1422036</v>
      </c>
    </row>
    <row r="35" customFormat="false" ht="12.75" hidden="false" customHeight="false" outlineLevel="0" collapsed="false">
      <c r="A35" s="0" t="s">
        <v>33</v>
      </c>
      <c r="C35" s="5" t="n">
        <v>40150</v>
      </c>
      <c r="D35" s="5" t="n">
        <v>316703</v>
      </c>
      <c r="E35" s="5" t="n">
        <v>103699</v>
      </c>
    </row>
    <row r="36" customFormat="false" ht="12.75" hidden="false" customHeight="false" outlineLevel="0" collapsed="false">
      <c r="A36" s="0" t="s">
        <v>34</v>
      </c>
      <c r="C36" s="5" t="n">
        <v>76637</v>
      </c>
      <c r="D36" s="5" t="n">
        <v>557189</v>
      </c>
      <c r="E36" s="5" t="n">
        <v>346057</v>
      </c>
    </row>
    <row r="37" customFormat="false" ht="12.75" hidden="false" customHeight="false" outlineLevel="0" collapsed="false">
      <c r="A37" s="0" t="s">
        <v>35</v>
      </c>
      <c r="C37" s="5" t="n">
        <v>10178</v>
      </c>
      <c r="D37" s="5" t="n">
        <v>160933</v>
      </c>
      <c r="E37" s="5" t="n">
        <v>2381</v>
      </c>
    </row>
    <row r="38" customFormat="false" ht="12.75" hidden="false" customHeight="false" outlineLevel="0" collapsed="false">
      <c r="A38" s="0" t="s">
        <v>36</v>
      </c>
      <c r="C38" s="5" t="n">
        <v>45956</v>
      </c>
      <c r="D38" s="5" t="n">
        <v>431801</v>
      </c>
      <c r="E38" s="5" t="n">
        <v>546295</v>
      </c>
    </row>
    <row r="39" customFormat="false" ht="12.75" hidden="false" customHeight="false" outlineLevel="0" collapsed="false">
      <c r="A39" s="0" t="s">
        <v>37</v>
      </c>
      <c r="C39" s="5" t="n">
        <v>441235</v>
      </c>
      <c r="D39" s="5" t="n">
        <v>1069387</v>
      </c>
      <c r="E39" s="5" t="n">
        <v>682190</v>
      </c>
    </row>
    <row r="40" customFormat="false" ht="12.75" hidden="false" customHeight="false" outlineLevel="0" collapsed="false">
      <c r="A40" s="0" t="s">
        <v>38</v>
      </c>
      <c r="C40" s="5" t="n">
        <v>143344</v>
      </c>
      <c r="D40" s="5" t="n">
        <v>282144</v>
      </c>
      <c r="E40" s="5" t="n">
        <v>343206</v>
      </c>
    </row>
    <row r="41" customFormat="false" ht="12.75" hidden="false" customHeight="false" outlineLevel="0" collapsed="false">
      <c r="A41" s="0" t="s">
        <v>39</v>
      </c>
      <c r="C41" s="5" t="n">
        <v>2085603</v>
      </c>
      <c r="D41" s="5" t="n">
        <v>4981090</v>
      </c>
      <c r="E41" s="5" t="n">
        <v>3546414</v>
      </c>
    </row>
    <row r="42" customFormat="false" ht="12.75" hidden="false" customHeight="false" outlineLevel="0" collapsed="false">
      <c r="A42" s="0" t="s">
        <v>40</v>
      </c>
      <c r="C42" s="5" t="n">
        <v>168022</v>
      </c>
      <c r="D42" s="5" t="n">
        <v>1679431</v>
      </c>
      <c r="E42" s="5" t="n">
        <v>702470</v>
      </c>
    </row>
    <row r="43" customFormat="false" ht="12.75" hidden="false" customHeight="false" outlineLevel="0" collapsed="false">
      <c r="A43" s="0" t="s">
        <v>41</v>
      </c>
      <c r="C43" s="5" t="n">
        <v>58600</v>
      </c>
      <c r="D43" s="5" t="n">
        <v>399797</v>
      </c>
      <c r="E43" s="5" t="n">
        <v>190062</v>
      </c>
    </row>
    <row r="44" customFormat="false" ht="12.75" hidden="false" customHeight="false" outlineLevel="0" collapsed="false">
      <c r="A44" s="0" t="s">
        <v>42</v>
      </c>
      <c r="C44" s="5" t="n">
        <v>332525</v>
      </c>
      <c r="D44" s="5" t="n">
        <v>2250606</v>
      </c>
      <c r="E44" s="5" t="n">
        <v>1970085</v>
      </c>
    </row>
    <row r="45" customFormat="false" ht="12.75" hidden="false" customHeight="false" outlineLevel="0" collapsed="false">
      <c r="A45" s="0" t="s">
        <v>43</v>
      </c>
      <c r="C45" s="5" t="n">
        <v>105122</v>
      </c>
      <c r="D45" s="5" t="n">
        <v>720928</v>
      </c>
      <c r="E45" s="5" t="n">
        <v>522283</v>
      </c>
    </row>
    <row r="46" customFormat="false" ht="12.75" hidden="false" customHeight="false" outlineLevel="0" collapsed="false">
      <c r="A46" s="0" t="s">
        <v>44</v>
      </c>
      <c r="C46" s="5" t="n">
        <v>218875</v>
      </c>
      <c r="D46" s="5" t="n">
        <v>1082976</v>
      </c>
      <c r="E46" s="5" t="n">
        <v>804823</v>
      </c>
    </row>
    <row r="47" customFormat="false" ht="12.75" hidden="false" customHeight="false" outlineLevel="0" collapsed="false">
      <c r="A47" s="0" t="s">
        <v>45</v>
      </c>
      <c r="C47" s="5" t="n">
        <v>437527</v>
      </c>
      <c r="D47" s="5" t="n">
        <v>2449907</v>
      </c>
      <c r="E47" s="5" t="n">
        <v>3335530</v>
      </c>
    </row>
    <row r="48" customFormat="false" ht="12.75" hidden="false" customHeight="false" outlineLevel="0" collapsed="false">
      <c r="A48" s="0" t="s">
        <v>46</v>
      </c>
      <c r="C48" s="5" t="n">
        <v>356714</v>
      </c>
      <c r="D48" s="5" t="n">
        <v>814934</v>
      </c>
      <c r="E48" s="5" t="n">
        <v>274129</v>
      </c>
    </row>
    <row r="49" customFormat="false" ht="12.75" hidden="false" customHeight="false" outlineLevel="0" collapsed="false">
      <c r="A49" s="0" t="s">
        <v>47</v>
      </c>
      <c r="C49" s="5" t="n">
        <v>57155</v>
      </c>
      <c r="D49" s="5" t="n">
        <v>268230</v>
      </c>
      <c r="E49" s="5" t="n">
        <v>465444</v>
      </c>
    </row>
    <row r="50" customFormat="false" ht="12.75" hidden="false" customHeight="false" outlineLevel="0" collapsed="false">
      <c r="A50" s="0" t="s">
        <v>48</v>
      </c>
      <c r="C50" s="5" t="n">
        <v>192539</v>
      </c>
      <c r="D50" s="5" t="n">
        <v>652950</v>
      </c>
      <c r="E50" s="5" t="n">
        <v>447185</v>
      </c>
    </row>
    <row r="51" customFormat="false" ht="12.75" hidden="false" customHeight="false" outlineLevel="0" collapsed="false">
      <c r="A51" s="0" t="s">
        <v>49</v>
      </c>
      <c r="C51" s="5" t="n">
        <v>71361</v>
      </c>
      <c r="D51" s="5" t="n">
        <v>359466</v>
      </c>
      <c r="E51" s="5" t="n">
        <v>304100</v>
      </c>
    </row>
    <row r="52" customFormat="false" ht="12.75" hidden="false" customHeight="false" outlineLevel="0" collapsed="false">
      <c r="A52" s="0" t="s">
        <v>50</v>
      </c>
      <c r="C52" s="5" t="n">
        <v>278785</v>
      </c>
      <c r="D52" s="5" t="n">
        <v>1040095</v>
      </c>
      <c r="E52" s="5" t="n">
        <v>705332</v>
      </c>
    </row>
    <row r="53" customFormat="false" ht="12.75" hidden="false" customHeight="false" outlineLevel="0" collapsed="false">
      <c r="A53" s="0" t="s">
        <v>51</v>
      </c>
      <c r="C53" s="5" t="n">
        <v>884862</v>
      </c>
      <c r="D53" s="5" t="n">
        <v>2321839</v>
      </c>
      <c r="E53" s="5" t="n">
        <v>1901320</v>
      </c>
    </row>
    <row r="54" customFormat="false" ht="12.75" hidden="false" customHeight="false" outlineLevel="0" collapsed="false">
      <c r="A54" s="0" t="s">
        <v>52</v>
      </c>
      <c r="C54" s="5" t="n">
        <v>85507</v>
      </c>
      <c r="D54" s="5" t="n">
        <v>536714</v>
      </c>
      <c r="E54" s="5" t="n">
        <v>219466</v>
      </c>
    </row>
    <row r="55" customFormat="false" ht="12.75" hidden="false" customHeight="false" outlineLevel="0" collapsed="false">
      <c r="A55" s="0" t="s">
        <v>53</v>
      </c>
      <c r="C55" s="5" t="n">
        <v>180531</v>
      </c>
      <c r="D55" s="5" t="n">
        <v>225924</v>
      </c>
      <c r="E55" s="5" t="n">
        <v>525253</v>
      </c>
    </row>
    <row r="56" customFormat="false" ht="12.75" hidden="false" customHeight="false" outlineLevel="0" collapsed="false">
      <c r="A56" s="0" t="s">
        <v>54</v>
      </c>
      <c r="C56" s="5" t="n">
        <v>319521</v>
      </c>
      <c r="D56" s="5" t="n">
        <v>1131739</v>
      </c>
      <c r="E56" s="5" t="n">
        <v>784945</v>
      </c>
    </row>
    <row r="57" customFormat="false" ht="12.75" hidden="false" customHeight="false" outlineLevel="0" collapsed="false">
      <c r="A57" s="0" t="s">
        <v>55</v>
      </c>
      <c r="C57" s="5" t="n">
        <v>392497</v>
      </c>
      <c r="D57" s="5" t="n">
        <v>1454656</v>
      </c>
      <c r="E57" s="5" t="n">
        <v>627937</v>
      </c>
    </row>
    <row r="58" customFormat="false" ht="12.75" hidden="false" customHeight="false" outlineLevel="0" collapsed="false">
      <c r="A58" s="0" t="s">
        <v>56</v>
      </c>
      <c r="C58" s="5" t="n">
        <v>117873</v>
      </c>
      <c r="D58" s="5" t="n">
        <v>609662</v>
      </c>
      <c r="E58" s="5" t="n">
        <v>203251</v>
      </c>
    </row>
    <row r="59" customFormat="false" ht="12.75" hidden="false" customHeight="false" outlineLevel="0" collapsed="false">
      <c r="A59" s="0" t="s">
        <v>57</v>
      </c>
      <c r="C59" s="5" t="n">
        <v>298025</v>
      </c>
      <c r="D59" s="5" t="n">
        <v>1433208</v>
      </c>
      <c r="E59" s="5" t="n">
        <v>1317112</v>
      </c>
    </row>
    <row r="60" customFormat="false" ht="12.75" hidden="false" customHeight="false" outlineLevel="0" collapsed="false">
      <c r="A60" s="0" t="s">
        <v>58</v>
      </c>
      <c r="C60" s="5" t="n">
        <v>6147</v>
      </c>
      <c r="D60" s="5" t="n">
        <v>206828</v>
      </c>
      <c r="E60" s="5" t="n">
        <v>8580</v>
      </c>
    </row>
    <row r="61" customFormat="false" ht="12.75" hidden="false" customHeight="false" outlineLevel="0" collapsed="false">
      <c r="A61" s="0" t="s">
        <v>59</v>
      </c>
      <c r="C61" s="5" t="n">
        <v>6725</v>
      </c>
      <c r="D61" s="5" t="n">
        <v>23039</v>
      </c>
      <c r="E61" s="5" t="n">
        <v>0</v>
      </c>
    </row>
    <row r="62" customFormat="false" ht="12.75" hidden="false" customHeight="false" outlineLevel="0" collapsed="false">
      <c r="A62" s="0" t="s">
        <v>60</v>
      </c>
      <c r="C62" s="5" t="n">
        <v>0</v>
      </c>
      <c r="D62" s="5" t="n">
        <v>0</v>
      </c>
      <c r="E62" s="5" t="n">
        <v>7545</v>
      </c>
    </row>
    <row r="63" customFormat="false" ht="12.75" hidden="false" customHeight="false" outlineLevel="0" collapsed="false">
      <c r="A63" s="0" t="s">
        <v>61</v>
      </c>
      <c r="C63" s="5" t="n">
        <v>2185</v>
      </c>
      <c r="D63" s="5" t="n">
        <v>13837</v>
      </c>
      <c r="E63" s="5" t="n">
        <v>0</v>
      </c>
    </row>
    <row r="64" customFormat="false" ht="12.75" hidden="false" customHeight="false" outlineLevel="0" collapsed="false">
      <c r="C64" s="5"/>
      <c r="D64" s="5"/>
      <c r="E64" s="5"/>
    </row>
    <row r="65" customFormat="false" ht="12.75" hidden="false" customHeight="false" outlineLevel="0" collapsed="false">
      <c r="A65" s="2" t="s">
        <v>62</v>
      </c>
      <c r="C65" s="6" t="n">
        <f aca="false">SUM(C9:C64)</f>
        <v>14343287</v>
      </c>
      <c r="D65" s="6" t="n">
        <f aca="false">SUM(D9:D64)</f>
        <v>54848741</v>
      </c>
      <c r="E65" s="6" t="n">
        <f aca="false">SUM(E9:E64)</f>
        <v>45891587</v>
      </c>
    </row>
    <row r="66" customFormat="false" ht="12.75" hidden="false" customHeight="false" outlineLevel="0" collapsed="false">
      <c r="C66" s="5"/>
      <c r="D66" s="5"/>
      <c r="E66" s="5"/>
    </row>
    <row r="67" customFormat="false" ht="12.75" hidden="false" customHeight="false" outlineLevel="0" collapsed="false">
      <c r="C67" s="5"/>
      <c r="D67" s="5"/>
      <c r="E67" s="5"/>
    </row>
    <row r="68" customFormat="false" ht="12.75" hidden="false" customHeight="false" outlineLevel="0" collapsed="false">
      <c r="C68" s="5"/>
      <c r="D68" s="5"/>
      <c r="E68" s="5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1.97986111111111" right="0.747916666666667" top="0.5" bottom="0.7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.85"/>
    <col collapsed="false" customWidth="true" hidden="false" outlineLevel="0" max="5" min="3" style="0" width="1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</row>
    <row r="7" customFormat="false" ht="12.75" hidden="false" customHeight="false" outlineLevel="0" collapsed="false">
      <c r="C7" s="2"/>
      <c r="D7" s="2"/>
      <c r="E7" s="2" t="s">
        <v>3</v>
      </c>
    </row>
    <row r="8" customFormat="false" ht="12.75" hidden="false" customHeight="false" outlineLevel="0" collapsed="false">
      <c r="C8" s="2" t="s">
        <v>4</v>
      </c>
      <c r="D8" s="2" t="s">
        <v>5</v>
      </c>
      <c r="E8" s="2" t="s">
        <v>6</v>
      </c>
    </row>
    <row r="10" customFormat="false" ht="12.75" hidden="false" customHeight="false" outlineLevel="0" collapsed="false">
      <c r="A10" s="0" t="s">
        <v>63</v>
      </c>
      <c r="C10" s="4" t="n">
        <v>3539421</v>
      </c>
      <c r="D10" s="4" t="n">
        <v>6881347</v>
      </c>
      <c r="E10" s="4" t="n">
        <v>1882801</v>
      </c>
    </row>
    <row r="11" customFormat="false" ht="12.75" hidden="false" customHeight="false" outlineLevel="0" collapsed="false">
      <c r="A11" s="0" t="s">
        <v>64</v>
      </c>
      <c r="C11" s="5" t="n">
        <v>5297507</v>
      </c>
      <c r="D11" s="5" t="n">
        <v>27475936</v>
      </c>
      <c r="E11" s="5" t="n">
        <v>17529524</v>
      </c>
    </row>
    <row r="12" customFormat="false" ht="12.75" hidden="false" customHeight="false" outlineLevel="0" collapsed="false">
      <c r="A12" s="0" t="s">
        <v>65</v>
      </c>
      <c r="C12" s="5" t="n">
        <v>217199</v>
      </c>
      <c r="D12" s="5" t="n">
        <v>594327</v>
      </c>
      <c r="E12" s="5" t="n">
        <v>304864</v>
      </c>
    </row>
    <row r="13" customFormat="false" ht="12.75" hidden="false" customHeight="false" outlineLevel="0" collapsed="false">
      <c r="A13" s="0" t="s">
        <v>66</v>
      </c>
      <c r="C13" s="5" t="n">
        <v>3988254</v>
      </c>
      <c r="D13" s="5" t="n">
        <v>17699398</v>
      </c>
      <c r="E13" s="5" t="n">
        <v>24972775</v>
      </c>
    </row>
    <row r="14" customFormat="false" ht="12.75" hidden="false" customHeight="false" outlineLevel="0" collapsed="false">
      <c r="A14" s="0" t="s">
        <v>67</v>
      </c>
      <c r="C14" s="5" t="n">
        <v>1300906</v>
      </c>
      <c r="D14" s="5" t="n">
        <v>2197733</v>
      </c>
      <c r="E14" s="5" t="n">
        <v>1201623</v>
      </c>
    </row>
    <row r="16" customFormat="false" ht="12.75" hidden="false" customHeight="false" outlineLevel="0" collapsed="false">
      <c r="A16" s="7" t="s">
        <v>62</v>
      </c>
      <c r="B16" s="2"/>
      <c r="C16" s="4" t="n">
        <f aca="false">SUM(C10:C15)</f>
        <v>14343287</v>
      </c>
      <c r="D16" s="4" t="n">
        <f aca="false">SUM(D10:D15)</f>
        <v>54848741</v>
      </c>
      <c r="E16" s="4" t="n">
        <f aca="false">SUM(E10:E15)</f>
        <v>45891587</v>
      </c>
    </row>
    <row r="17" customFormat="false" ht="12.75" hidden="false" customHeight="false" outlineLevel="0" collapsed="false">
      <c r="A17" s="8" t="s">
        <v>68</v>
      </c>
      <c r="C17" s="9" t="n">
        <v>1912</v>
      </c>
      <c r="D17" s="9" t="n">
        <v>2268</v>
      </c>
      <c r="E17" s="9" t="n">
        <v>1179</v>
      </c>
    </row>
    <row r="20" customFormat="false" ht="12.75" hidden="false" customHeight="false" outlineLevel="0" collapsed="false">
      <c r="A20" s="0" t="s">
        <v>69</v>
      </c>
    </row>
    <row r="21" customFormat="false" ht="12.75" hidden="false" customHeight="false" outlineLevel="0" collapsed="false">
      <c r="A21" s="0" t="s">
        <v>7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2.02013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18:21:07Z</dcterms:created>
  <dc:creator>jadams</dc:creator>
  <dc:description/>
  <dc:language>en-US</dc:language>
  <cp:lastModifiedBy>jadams</cp:lastModifiedBy>
  <dcterms:modified xsi:type="dcterms:W3CDTF">2001-10-30T18:25:32Z</dcterms:modified>
  <cp:revision>0</cp:revision>
  <dc:subject/>
  <dc:title/>
</cp:coreProperties>
</file>