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&amp;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Campus-Based Programs</t>
  </si>
  <si>
    <t xml:space="preserve">Administrative Cost Allowances</t>
  </si>
  <si>
    <t xml:space="preserve">for Award Year 2009-10</t>
  </si>
  <si>
    <t xml:space="preserve">Federal</t>
  </si>
  <si>
    <t xml:space="preserve">FSEOG</t>
  </si>
  <si>
    <t xml:space="preserve">FWS</t>
  </si>
  <si>
    <t xml:space="preserve">Perkins Lo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Number of Institutions represents schools that reported administrative costs in that particular program account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14.7"/>
    <col collapsed="false" customWidth="true" hidden="false" outlineLevel="0" max="6" min="6" style="0" width="6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2"/>
      <c r="G7" s="2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7</v>
      </c>
      <c r="C9" s="5" t="n">
        <v>4073120</v>
      </c>
      <c r="D9" s="5"/>
      <c r="E9" s="6" t="n">
        <v>6954065</v>
      </c>
      <c r="F9" s="5"/>
      <c r="G9" s="5" t="n">
        <v>709775</v>
      </c>
    </row>
    <row r="10" customFormat="false" ht="12.75" hidden="false" customHeight="false" outlineLevel="0" collapsed="false">
      <c r="A10" s="0" t="s">
        <v>8</v>
      </c>
      <c r="C10" s="7" t="n">
        <v>3064355</v>
      </c>
      <c r="E10" s="8" t="n">
        <v>23934523</v>
      </c>
      <c r="G10" s="7" t="n">
        <v>18612530</v>
      </c>
    </row>
    <row r="11" customFormat="false" ht="12.75" hidden="false" customHeight="false" outlineLevel="0" collapsed="false">
      <c r="A11" s="0" t="s">
        <v>9</v>
      </c>
      <c r="C11" s="7" t="n">
        <v>118432</v>
      </c>
      <c r="E11" s="8" t="n">
        <v>225263</v>
      </c>
      <c r="G11" s="7" t="n">
        <v>71080</v>
      </c>
    </row>
    <row r="12" customFormat="false" ht="12.75" hidden="false" customHeight="false" outlineLevel="0" collapsed="false">
      <c r="A12" s="0" t="s">
        <v>10</v>
      </c>
      <c r="C12" s="7" t="n">
        <v>3234422</v>
      </c>
      <c r="E12" s="8" t="n">
        <v>20905139</v>
      </c>
      <c r="G12" s="7" t="n">
        <v>21145487</v>
      </c>
    </row>
    <row r="13" customFormat="false" ht="12.75" hidden="false" customHeight="false" outlineLevel="0" collapsed="false">
      <c r="A13" s="9" t="s">
        <v>11</v>
      </c>
      <c r="C13" s="7" t="n">
        <v>1342868</v>
      </c>
      <c r="E13" s="8" t="n">
        <v>1995771</v>
      </c>
      <c r="G13" s="7" t="n">
        <v>94376</v>
      </c>
    </row>
    <row r="14" customFormat="false" ht="12.75" hidden="false" customHeight="false" outlineLevel="0" collapsed="false">
      <c r="A14" s="9" t="s">
        <v>12</v>
      </c>
      <c r="C14" s="7" t="n">
        <v>772005</v>
      </c>
      <c r="E14" s="8" t="n">
        <v>4263954</v>
      </c>
      <c r="G14" s="7" t="n">
        <v>184643</v>
      </c>
    </row>
    <row r="15" customFormat="false" ht="12.75" hidden="false" customHeight="false" outlineLevel="0" collapsed="false">
      <c r="E15" s="10"/>
    </row>
    <row r="16" customFormat="false" ht="12.75" hidden="false" customHeight="false" outlineLevel="0" collapsed="false">
      <c r="A16" s="2" t="s">
        <v>13</v>
      </c>
      <c r="C16" s="11" t="n">
        <f aca="false">SUM(C9:C15)</f>
        <v>12605202</v>
      </c>
      <c r="D16" s="5"/>
      <c r="E16" s="11" t="n">
        <f aca="false">SUM(E9:E15)</f>
        <v>58278715</v>
      </c>
      <c r="F16" s="5"/>
      <c r="G16" s="11" t="n">
        <f aca="false">SUM(G9:G15)</f>
        <v>40817891</v>
      </c>
    </row>
    <row r="17" customFormat="false" ht="12.75" hidden="false" customHeight="false" outlineLevel="0" collapsed="false">
      <c r="A17" s="12" t="s">
        <v>14</v>
      </c>
      <c r="C17" s="13" t="n">
        <v>1623</v>
      </c>
      <c r="D17" s="14"/>
      <c r="E17" s="13" t="n">
        <v>2046</v>
      </c>
      <c r="F17" s="14"/>
      <c r="G17" s="13" t="n">
        <v>758</v>
      </c>
    </row>
    <row r="20" customFormat="false" ht="12.75" hidden="false" customHeight="false" outlineLevel="0" collapsed="false">
      <c r="A20" s="15" t="s">
        <v>15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70138888888889" right="0.75" top="1.24027777777778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3"/>
      <c r="F6" s="3"/>
      <c r="G6" s="3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3"/>
      <c r="G7" s="3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16</v>
      </c>
      <c r="C9" s="5" t="n">
        <v>297661</v>
      </c>
      <c r="D9" s="5"/>
      <c r="E9" s="6" t="n">
        <v>643401</v>
      </c>
      <c r="F9" s="5"/>
      <c r="G9" s="5" t="n">
        <v>268999</v>
      </c>
    </row>
    <row r="10" customFormat="false" ht="12.75" hidden="false" customHeight="false" outlineLevel="0" collapsed="false">
      <c r="A10" s="0" t="s">
        <v>17</v>
      </c>
      <c r="C10" s="7" t="n">
        <v>25187</v>
      </c>
      <c r="E10" s="8" t="n">
        <v>68889</v>
      </c>
      <c r="G10" s="7" t="n">
        <v>0</v>
      </c>
    </row>
    <row r="11" customFormat="false" ht="12.75" hidden="false" customHeight="false" outlineLevel="0" collapsed="false">
      <c r="A11" s="0" t="s">
        <v>18</v>
      </c>
      <c r="C11" s="7" t="n">
        <v>413372</v>
      </c>
      <c r="E11" s="8" t="n">
        <v>821954</v>
      </c>
      <c r="G11" s="7" t="n">
        <v>184125</v>
      </c>
    </row>
    <row r="12" customFormat="false" ht="12.75" hidden="false" customHeight="false" outlineLevel="0" collapsed="false">
      <c r="A12" s="0" t="s">
        <v>19</v>
      </c>
      <c r="C12" s="7" t="n">
        <v>131796</v>
      </c>
      <c r="E12" s="8" t="n">
        <v>512074</v>
      </c>
      <c r="G12" s="7" t="n">
        <v>293333</v>
      </c>
    </row>
    <row r="13" customFormat="false" ht="12.75" hidden="false" customHeight="false" outlineLevel="0" collapsed="false">
      <c r="A13" s="0" t="s">
        <v>20</v>
      </c>
      <c r="C13" s="7" t="n">
        <v>1717313</v>
      </c>
      <c r="E13" s="8" t="n">
        <v>5459913</v>
      </c>
      <c r="G13" s="7" t="n">
        <v>4909334</v>
      </c>
    </row>
    <row r="14" customFormat="false" ht="12.75" hidden="false" customHeight="false" outlineLevel="0" collapsed="false">
      <c r="A14" s="0" t="s">
        <v>21</v>
      </c>
      <c r="C14" s="7" t="n">
        <v>84593</v>
      </c>
      <c r="E14" s="8" t="n">
        <v>588342</v>
      </c>
      <c r="G14" s="7" t="n">
        <v>1113171</v>
      </c>
    </row>
    <row r="15" customFormat="false" ht="12.75" hidden="false" customHeight="false" outlineLevel="0" collapsed="false">
      <c r="A15" s="0" t="s">
        <v>22</v>
      </c>
      <c r="C15" s="7" t="n">
        <v>160520</v>
      </c>
      <c r="E15" s="8" t="n">
        <v>415149</v>
      </c>
      <c r="G15" s="7" t="n">
        <v>621317</v>
      </c>
    </row>
    <row r="16" customFormat="false" ht="12.75" hidden="false" customHeight="false" outlineLevel="0" collapsed="false">
      <c r="A16" s="0" t="s">
        <v>23</v>
      </c>
      <c r="C16" s="7" t="n">
        <v>8430</v>
      </c>
      <c r="E16" s="8" t="n">
        <v>215932</v>
      </c>
      <c r="G16" s="7" t="n">
        <v>5000</v>
      </c>
    </row>
    <row r="17" customFormat="false" ht="12.75" hidden="false" customHeight="false" outlineLevel="0" collapsed="false">
      <c r="A17" s="0" t="s">
        <v>24</v>
      </c>
      <c r="C17" s="7" t="n">
        <v>37923</v>
      </c>
      <c r="E17" s="8" t="n">
        <v>274821</v>
      </c>
      <c r="G17" s="7" t="n">
        <v>500938</v>
      </c>
    </row>
    <row r="18" customFormat="false" ht="12.75" hidden="false" customHeight="false" outlineLevel="0" collapsed="false">
      <c r="A18" s="0" t="s">
        <v>25</v>
      </c>
      <c r="C18" s="7" t="n">
        <v>605158</v>
      </c>
      <c r="E18" s="8" t="n">
        <v>2752151</v>
      </c>
      <c r="G18" s="7" t="n">
        <v>595121</v>
      </c>
    </row>
    <row r="19" customFormat="false" ht="12.75" hidden="false" customHeight="false" outlineLevel="0" collapsed="false">
      <c r="A19" s="0" t="s">
        <v>26</v>
      </c>
      <c r="C19" s="7" t="n">
        <v>318343</v>
      </c>
      <c r="E19" s="8" t="n">
        <v>1354195</v>
      </c>
      <c r="G19" s="7" t="n">
        <v>320958</v>
      </c>
    </row>
    <row r="20" customFormat="false" ht="12.75" hidden="false" customHeight="false" outlineLevel="0" collapsed="false">
      <c r="A20" s="0" t="s">
        <v>27</v>
      </c>
      <c r="C20" s="7" t="n">
        <v>4904</v>
      </c>
      <c r="E20" s="8" t="n">
        <v>244108</v>
      </c>
      <c r="G20" s="7" t="n">
        <v>63394</v>
      </c>
    </row>
    <row r="21" customFormat="false" ht="12.75" hidden="false" customHeight="false" outlineLevel="0" collapsed="false">
      <c r="A21" s="0" t="s">
        <v>28</v>
      </c>
      <c r="C21" s="7" t="n">
        <v>33733</v>
      </c>
      <c r="E21" s="8" t="n">
        <v>330954</v>
      </c>
      <c r="G21" s="7" t="n">
        <v>44342</v>
      </c>
    </row>
    <row r="22" customFormat="false" ht="12.75" hidden="false" customHeight="false" outlineLevel="0" collapsed="false">
      <c r="A22" s="0" t="s">
        <v>29</v>
      </c>
      <c r="C22" s="7" t="n">
        <v>372464</v>
      </c>
      <c r="E22" s="8" t="n">
        <v>4242734</v>
      </c>
      <c r="G22" s="7" t="n">
        <v>1617592</v>
      </c>
    </row>
    <row r="23" customFormat="false" ht="12.75" hidden="false" customHeight="false" outlineLevel="0" collapsed="false">
      <c r="A23" s="0" t="s">
        <v>30</v>
      </c>
      <c r="C23" s="7" t="n">
        <v>206788</v>
      </c>
      <c r="E23" s="8" t="n">
        <v>1697386</v>
      </c>
      <c r="G23" s="7" t="n">
        <v>1017859</v>
      </c>
    </row>
    <row r="24" customFormat="false" ht="12.75" hidden="false" customHeight="false" outlineLevel="0" collapsed="false">
      <c r="A24" s="0" t="s">
        <v>31</v>
      </c>
      <c r="C24" s="7" t="n">
        <v>160066</v>
      </c>
      <c r="E24" s="8" t="n">
        <v>553000</v>
      </c>
      <c r="G24" s="7" t="n">
        <v>1284692</v>
      </c>
    </row>
    <row r="25" customFormat="false" ht="12.75" hidden="false" customHeight="false" outlineLevel="0" collapsed="false">
      <c r="A25" s="0" t="s">
        <v>32</v>
      </c>
      <c r="C25" s="7" t="n">
        <v>103336</v>
      </c>
      <c r="E25" s="8" t="n">
        <v>561104</v>
      </c>
      <c r="G25" s="7" t="n">
        <v>447129</v>
      </c>
    </row>
    <row r="26" customFormat="false" ht="12.75" hidden="false" customHeight="false" outlineLevel="0" collapsed="false">
      <c r="A26" s="0" t="s">
        <v>33</v>
      </c>
      <c r="C26" s="7" t="n">
        <v>183452</v>
      </c>
      <c r="E26" s="8" t="n">
        <v>861182</v>
      </c>
      <c r="G26" s="7" t="n">
        <v>567642</v>
      </c>
    </row>
    <row r="27" customFormat="false" ht="12.75" hidden="false" customHeight="false" outlineLevel="0" collapsed="false">
      <c r="A27" s="0" t="s">
        <v>34</v>
      </c>
      <c r="C27" s="7" t="n">
        <v>354137</v>
      </c>
      <c r="E27" s="8" t="n">
        <v>945425</v>
      </c>
      <c r="G27" s="7" t="n">
        <v>291917</v>
      </c>
    </row>
    <row r="28" customFormat="false" ht="12.75" hidden="false" customHeight="false" outlineLevel="0" collapsed="false">
      <c r="A28" s="0" t="s">
        <v>35</v>
      </c>
      <c r="C28" s="7" t="n">
        <v>36426</v>
      </c>
      <c r="E28" s="8" t="n">
        <v>197692</v>
      </c>
      <c r="G28" s="7" t="n">
        <v>601656</v>
      </c>
    </row>
    <row r="29" customFormat="false" ht="12.75" hidden="false" customHeight="false" outlineLevel="0" collapsed="false">
      <c r="A29" s="0" t="s">
        <v>36</v>
      </c>
      <c r="C29" s="7" t="n">
        <v>233464</v>
      </c>
      <c r="E29" s="8" t="n">
        <v>1192702</v>
      </c>
      <c r="G29" s="7" t="n">
        <v>124586</v>
      </c>
    </row>
    <row r="30" customFormat="false" ht="12.75" hidden="false" customHeight="false" outlineLevel="0" collapsed="false">
      <c r="A30" s="0" t="s">
        <v>37</v>
      </c>
      <c r="C30" s="7" t="n">
        <v>305422</v>
      </c>
      <c r="E30" s="8" t="n">
        <v>1240765</v>
      </c>
      <c r="G30" s="7" t="n">
        <v>3814161</v>
      </c>
    </row>
    <row r="31" customFormat="false" ht="12.75" hidden="false" customHeight="false" outlineLevel="0" collapsed="false">
      <c r="A31" s="0" t="s">
        <v>38</v>
      </c>
      <c r="C31" s="7" t="n">
        <v>174073</v>
      </c>
      <c r="E31" s="8" t="n">
        <v>2263904</v>
      </c>
      <c r="G31" s="7" t="n">
        <v>1479666</v>
      </c>
    </row>
    <row r="32" customFormat="false" ht="12.75" hidden="false" customHeight="false" outlineLevel="0" collapsed="false">
      <c r="A32" s="0" t="s">
        <v>39</v>
      </c>
      <c r="C32" s="7" t="n">
        <v>177419</v>
      </c>
      <c r="E32" s="8" t="n">
        <v>1160459</v>
      </c>
      <c r="G32" s="7" t="n">
        <v>1330672</v>
      </c>
    </row>
    <row r="33" customFormat="false" ht="12.75" hidden="false" customHeight="false" outlineLevel="0" collapsed="false">
      <c r="A33" s="0" t="s">
        <v>40</v>
      </c>
      <c r="C33" s="7" t="n">
        <v>88966</v>
      </c>
      <c r="E33" s="8" t="n">
        <v>395091</v>
      </c>
      <c r="G33" s="7" t="n">
        <v>469551</v>
      </c>
    </row>
    <row r="34" customFormat="false" ht="12.75" hidden="false" customHeight="false" outlineLevel="0" collapsed="false">
      <c r="A34" s="0" t="s">
        <v>41</v>
      </c>
      <c r="C34" s="7" t="n">
        <v>213422</v>
      </c>
      <c r="E34" s="8" t="n">
        <v>1256378</v>
      </c>
      <c r="G34" s="7" t="n">
        <v>850792</v>
      </c>
    </row>
    <row r="35" customFormat="false" ht="12.75" hidden="false" customHeight="false" outlineLevel="0" collapsed="false">
      <c r="A35" s="0" t="s">
        <v>42</v>
      </c>
      <c r="C35" s="7" t="n">
        <v>13541</v>
      </c>
      <c r="E35" s="8" t="n">
        <v>286429</v>
      </c>
      <c r="G35" s="7" t="n">
        <v>111798</v>
      </c>
    </row>
    <row r="36" customFormat="false" ht="12.75" hidden="false" customHeight="false" outlineLevel="0" collapsed="false">
      <c r="A36" s="0" t="s">
        <v>43</v>
      </c>
      <c r="C36" s="7" t="n">
        <v>27028</v>
      </c>
      <c r="E36" s="8" t="n">
        <v>586398</v>
      </c>
      <c r="G36" s="7" t="n">
        <v>276529</v>
      </c>
    </row>
    <row r="37" customFormat="false" ht="12.75" hidden="false" customHeight="false" outlineLevel="0" collapsed="false">
      <c r="A37" s="0" t="s">
        <v>44</v>
      </c>
      <c r="C37" s="7" t="n">
        <v>87993</v>
      </c>
      <c r="E37" s="8" t="n">
        <v>146890</v>
      </c>
      <c r="G37" s="7" t="n">
        <v>1735</v>
      </c>
    </row>
    <row r="38" customFormat="false" ht="12.75" hidden="false" customHeight="false" outlineLevel="0" collapsed="false">
      <c r="A38" s="0" t="s">
        <v>45</v>
      </c>
      <c r="C38" s="7" t="n">
        <v>25355</v>
      </c>
      <c r="E38" s="8" t="n">
        <v>470988</v>
      </c>
      <c r="G38" s="7" t="n">
        <v>296365</v>
      </c>
    </row>
    <row r="39" customFormat="false" ht="12.75" hidden="false" customHeight="false" outlineLevel="0" collapsed="false">
      <c r="A39" s="0" t="s">
        <v>46</v>
      </c>
      <c r="C39" s="7" t="n">
        <v>236057</v>
      </c>
      <c r="E39" s="8" t="n">
        <v>897564</v>
      </c>
      <c r="G39" s="7" t="n">
        <v>868087</v>
      </c>
    </row>
    <row r="40" customFormat="false" ht="12.75" hidden="false" customHeight="false" outlineLevel="0" collapsed="false">
      <c r="A40" s="0" t="s">
        <v>47</v>
      </c>
      <c r="C40" s="7" t="n">
        <v>68030</v>
      </c>
      <c r="E40" s="8" t="n">
        <v>301824</v>
      </c>
      <c r="G40" s="7" t="n">
        <v>66920</v>
      </c>
    </row>
    <row r="41" customFormat="false" ht="12.75" hidden="false" customHeight="false" outlineLevel="0" collapsed="false">
      <c r="A41" s="0" t="s">
        <v>48</v>
      </c>
      <c r="C41" s="7" t="n">
        <v>773324</v>
      </c>
      <c r="E41" s="8" t="n">
        <v>6015184</v>
      </c>
      <c r="G41" s="7" t="n">
        <v>3022646</v>
      </c>
    </row>
    <row r="42" customFormat="false" ht="12.75" hidden="false" customHeight="false" outlineLevel="0" collapsed="false">
      <c r="A42" s="0" t="s">
        <v>49</v>
      </c>
      <c r="C42" s="7" t="n">
        <v>284044</v>
      </c>
      <c r="E42" s="8" t="n">
        <v>1493640</v>
      </c>
      <c r="G42" s="7" t="n">
        <v>1054214</v>
      </c>
    </row>
    <row r="43" customFormat="false" ht="12.75" hidden="false" customHeight="false" outlineLevel="0" collapsed="false">
      <c r="A43" s="0" t="s">
        <v>50</v>
      </c>
      <c r="C43" s="7" t="n">
        <v>69894</v>
      </c>
      <c r="E43" s="8" t="n">
        <v>328054</v>
      </c>
      <c r="G43" s="7" t="n">
        <v>193682</v>
      </c>
    </row>
    <row r="44" customFormat="false" ht="12.75" hidden="false" customHeight="false" outlineLevel="0" collapsed="false">
      <c r="A44" s="0" t="s">
        <v>51</v>
      </c>
      <c r="C44" s="7" t="n">
        <v>534733</v>
      </c>
      <c r="E44" s="8" t="n">
        <v>1991957</v>
      </c>
      <c r="G44" s="7" t="n">
        <v>1582274</v>
      </c>
    </row>
    <row r="45" customFormat="false" ht="12.75" hidden="false" customHeight="false" outlineLevel="0" collapsed="false">
      <c r="A45" s="0" t="s">
        <v>52</v>
      </c>
      <c r="C45" s="7" t="n">
        <v>232225</v>
      </c>
      <c r="E45" s="8" t="n">
        <v>574829</v>
      </c>
      <c r="G45" s="7" t="n">
        <v>395902</v>
      </c>
    </row>
    <row r="46" customFormat="false" ht="12.75" hidden="false" customHeight="false" outlineLevel="0" collapsed="false">
      <c r="A46" s="0" t="s">
        <v>53</v>
      </c>
      <c r="C46" s="7" t="n">
        <v>164997</v>
      </c>
      <c r="E46" s="8" t="n">
        <v>954487</v>
      </c>
      <c r="G46" s="7" t="n">
        <v>722340</v>
      </c>
    </row>
    <row r="47" customFormat="false" ht="12.75" hidden="false" customHeight="false" outlineLevel="0" collapsed="false">
      <c r="A47" s="0" t="s">
        <v>54</v>
      </c>
      <c r="C47" s="7" t="n">
        <v>581381</v>
      </c>
      <c r="E47" s="8" t="n">
        <v>2470932</v>
      </c>
      <c r="G47" s="7" t="n">
        <v>2726576</v>
      </c>
    </row>
    <row r="48" customFormat="false" ht="12.75" hidden="false" customHeight="false" outlineLevel="0" collapsed="false">
      <c r="A48" s="0" t="s">
        <v>55</v>
      </c>
      <c r="C48" s="7" t="n">
        <v>479637</v>
      </c>
      <c r="E48" s="8" t="n">
        <v>770525</v>
      </c>
      <c r="G48" s="7" t="n">
        <v>123166</v>
      </c>
    </row>
    <row r="49" customFormat="false" ht="12.75" hidden="false" customHeight="false" outlineLevel="0" collapsed="false">
      <c r="A49" s="0" t="s">
        <v>56</v>
      </c>
      <c r="C49" s="7" t="n">
        <v>35758</v>
      </c>
      <c r="E49" s="8" t="n">
        <v>60593</v>
      </c>
      <c r="G49" s="7" t="n">
        <v>611215</v>
      </c>
    </row>
    <row r="50" customFormat="false" ht="12.75" hidden="false" customHeight="false" outlineLevel="0" collapsed="false">
      <c r="A50" s="0" t="s">
        <v>57</v>
      </c>
      <c r="C50" s="7" t="n">
        <v>153529</v>
      </c>
      <c r="E50" s="8" t="n">
        <v>689198</v>
      </c>
      <c r="G50" s="7" t="n">
        <v>472058</v>
      </c>
    </row>
    <row r="51" customFormat="false" ht="12.75" hidden="false" customHeight="false" outlineLevel="0" collapsed="false">
      <c r="A51" s="0" t="s">
        <v>58</v>
      </c>
      <c r="C51" s="7" t="n">
        <v>19308</v>
      </c>
      <c r="E51" s="8" t="n">
        <v>226491</v>
      </c>
      <c r="G51" s="7" t="n">
        <v>345120</v>
      </c>
    </row>
    <row r="52" customFormat="false" ht="12.75" hidden="false" customHeight="false" outlineLevel="0" collapsed="false">
      <c r="A52" s="0" t="s">
        <v>59</v>
      </c>
      <c r="C52" s="7" t="n">
        <v>201783</v>
      </c>
      <c r="E52" s="8" t="n">
        <v>1216323</v>
      </c>
      <c r="G52" s="7" t="n">
        <v>459757</v>
      </c>
    </row>
    <row r="53" customFormat="false" ht="12.75" hidden="false" customHeight="false" outlineLevel="0" collapsed="false">
      <c r="A53" s="0" t="s">
        <v>60</v>
      </c>
      <c r="C53" s="7" t="n">
        <v>1146145</v>
      </c>
      <c r="E53" s="8" t="n">
        <v>3213906</v>
      </c>
      <c r="G53" s="7" t="n">
        <v>975615</v>
      </c>
    </row>
    <row r="54" customFormat="false" ht="12.75" hidden="false" customHeight="false" outlineLevel="0" collapsed="false">
      <c r="A54" s="0" t="s">
        <v>61</v>
      </c>
      <c r="C54" s="7" t="n">
        <v>101231</v>
      </c>
      <c r="E54" s="8" t="n">
        <v>206375</v>
      </c>
      <c r="G54" s="7" t="n">
        <v>542933</v>
      </c>
    </row>
    <row r="55" customFormat="false" ht="12.75" hidden="false" customHeight="false" outlineLevel="0" collapsed="false">
      <c r="A55" s="0" t="s">
        <v>62</v>
      </c>
      <c r="C55" s="7" t="n">
        <v>26533</v>
      </c>
      <c r="E55" s="8" t="n">
        <v>211101</v>
      </c>
      <c r="G55" s="7" t="n">
        <v>524864</v>
      </c>
    </row>
    <row r="56" customFormat="false" ht="12.75" hidden="false" customHeight="false" outlineLevel="0" collapsed="false">
      <c r="A56" s="0" t="s">
        <v>63</v>
      </c>
      <c r="C56" s="7" t="n">
        <v>341627</v>
      </c>
      <c r="E56" s="8" t="n">
        <v>1232122</v>
      </c>
      <c r="G56" s="7" t="n">
        <v>578901</v>
      </c>
    </row>
    <row r="57" customFormat="false" ht="12.75" hidden="false" customHeight="false" outlineLevel="0" collapsed="false">
      <c r="A57" s="0" t="s">
        <v>64</v>
      </c>
      <c r="C57" s="7" t="n">
        <v>257155</v>
      </c>
      <c r="E57" s="8" t="n">
        <v>1464092</v>
      </c>
      <c r="G57" s="7" t="n">
        <v>669905</v>
      </c>
    </row>
    <row r="58" customFormat="false" ht="12.75" hidden="false" customHeight="false" outlineLevel="0" collapsed="false">
      <c r="A58" s="0" t="s">
        <v>65</v>
      </c>
      <c r="C58" s="7" t="n">
        <v>106859</v>
      </c>
      <c r="E58" s="8" t="n">
        <v>272753</v>
      </c>
      <c r="G58" s="7" t="n">
        <v>366110</v>
      </c>
    </row>
    <row r="59" customFormat="false" ht="12.75" hidden="false" customHeight="false" outlineLevel="0" collapsed="false">
      <c r="A59" s="0" t="s">
        <v>66</v>
      </c>
      <c r="C59" s="7" t="n">
        <v>174077</v>
      </c>
      <c r="E59" s="8" t="n">
        <v>1864529</v>
      </c>
      <c r="G59" s="7" t="n">
        <v>911575</v>
      </c>
    </row>
    <row r="60" customFormat="false" ht="12.75" hidden="false" customHeight="false" outlineLevel="0" collapsed="false">
      <c r="A60" s="0" t="s">
        <v>67</v>
      </c>
      <c r="C60" s="7" t="n">
        <v>7895</v>
      </c>
      <c r="E60" s="8" t="n">
        <v>67858</v>
      </c>
      <c r="G60" s="7" t="n">
        <v>99657</v>
      </c>
    </row>
    <row r="61" customFormat="false" ht="12.75" hidden="false" customHeight="false" outlineLevel="0" collapsed="false">
      <c r="A61" s="0" t="s">
        <v>68</v>
      </c>
      <c r="C61" s="7" t="n">
        <v>2345</v>
      </c>
      <c r="E61" s="8" t="n">
        <v>3154</v>
      </c>
      <c r="G61" s="7" t="n">
        <v>0</v>
      </c>
    </row>
    <row r="62" customFormat="false" ht="12.75" hidden="false" customHeight="false" outlineLevel="0" collapsed="false">
      <c r="A62" s="0" t="s">
        <v>69</v>
      </c>
      <c r="C62" s="7" t="n">
        <v>0</v>
      </c>
      <c r="E62" s="8" t="n">
        <v>3977</v>
      </c>
      <c r="G62" s="7" t="n">
        <v>0</v>
      </c>
    </row>
    <row r="63" customFormat="false" ht="12.75" hidden="false" customHeight="false" outlineLevel="0" collapsed="false">
      <c r="A63" s="0" t="s">
        <v>70</v>
      </c>
      <c r="C63" s="7" t="n">
        <v>4350</v>
      </c>
      <c r="E63" s="8" t="n">
        <v>6837</v>
      </c>
      <c r="G63" s="7" t="n">
        <v>0</v>
      </c>
    </row>
    <row r="64" customFormat="false" ht="12.75" hidden="false" customHeight="false" outlineLevel="0" collapsed="false">
      <c r="E64" s="10"/>
    </row>
    <row r="65" customFormat="false" ht="12.75" hidden="false" customHeight="false" outlineLevel="0" collapsed="false">
      <c r="A65" s="16" t="s">
        <v>13</v>
      </c>
      <c r="C65" s="11" t="n">
        <f aca="false">SUM(C9:C64)</f>
        <v>12605202</v>
      </c>
      <c r="D65" s="11"/>
      <c r="E65" s="17" t="n">
        <f aca="false">SUM(E9:E64)</f>
        <v>58278715</v>
      </c>
      <c r="F65" s="11"/>
      <c r="G65" s="11" t="n">
        <f aca="false">SUM(G9:G64)</f>
        <v>4081789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09722222222222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01:43Z</dcterms:created>
  <dc:creator>OPE</dc:creator>
  <dc:description/>
  <dc:language>en-US</dc:language>
  <cp:lastModifiedBy>Authorised User</cp:lastModifiedBy>
  <cp:lastPrinted>2011-05-20T17:17:44Z</cp:lastPrinted>
  <dcterms:modified xsi:type="dcterms:W3CDTF">2011-06-16T18:13:24Z</dcterms:modified>
  <cp:revision>0</cp:revision>
  <dc:subject/>
  <dc:title>FY 2011 Campus Based Programs Databook - Administrative Expense Allowance (MS Excel)</dc:title>
</cp:coreProperties>
</file>