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 Total" sheetId="1" state="visible" r:id="rId2"/>
    <sheet name="Public 2 Year" sheetId="2" state="visible" r:id="rId3"/>
    <sheet name="Public 4 Year" sheetId="3" state="visible" r:id="rId4"/>
    <sheet name="Private 2 Year" sheetId="4" state="visible" r:id="rId5"/>
    <sheet name="Private 4 Year" sheetId="5" state="visible" r:id="rId6"/>
    <sheet name="Proprietary" sheetId="6" state="visible" r:id="rId7"/>
  </sheets>
  <definedNames>
    <definedName function="false" hidden="false" localSheetId="3" name="_xlnm.Print_Area" vbProcedure="false">'Private 2 Year'!$A$1:$N$51</definedName>
    <definedName function="false" hidden="false" localSheetId="4" name="_xlnm.Print_Area" vbProcedure="false">'Private 4 Year'!$A$1:$N$51</definedName>
    <definedName function="false" hidden="false" localSheetId="5" name="_xlnm.Print_Area" vbProcedure="false">Proprietary!$A$1:$N$51</definedName>
    <definedName function="false" hidden="false" localSheetId="1" name="_xlnm.Print_Area" vbProcedure="false">'Public 2 Year'!$A$1:$O$51</definedName>
    <definedName function="false" hidden="false" localSheetId="2" name="_xlnm.Print_Area" vbProcedure="false">'Public 4 Year'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7">
  <si>
    <t xml:space="preserve">Distribution of Campus-Based Programs</t>
  </si>
  <si>
    <t xml:space="preserve">Award Year 2006-07</t>
  </si>
  <si>
    <t xml:space="preserve">United States Total</t>
  </si>
  <si>
    <t xml:space="preserve">Independent Undergraduate</t>
  </si>
  <si>
    <t xml:space="preserve">Federal Supplemental Educational Opportunity Grant</t>
  </si>
  <si>
    <t xml:space="preserve">Income</t>
  </si>
  <si>
    <t xml:space="preserve">Aggregate</t>
  </si>
  <si>
    <t xml:space="preserve">Average</t>
  </si>
  <si>
    <t xml:space="preserve">Category</t>
  </si>
  <si>
    <t xml:space="preserve">Recipients</t>
  </si>
  <si>
    <t xml:space="preserve">Awards</t>
  </si>
  <si>
    <t xml:space="preserve">Grant</t>
  </si>
  <si>
    <t xml:space="preserve">-</t>
  </si>
  <si>
    <t xml:space="preserve">&amp; Over</t>
  </si>
  <si>
    <t xml:space="preserve">Total</t>
  </si>
  <si>
    <t xml:space="preserve">Federal Work-Study</t>
  </si>
  <si>
    <t xml:space="preserve">Earnings</t>
  </si>
  <si>
    <t xml:space="preserve">Earned</t>
  </si>
  <si>
    <t xml:space="preserve">Federal Perkins Loan</t>
  </si>
  <si>
    <t xml:space="preserve">Loans</t>
  </si>
  <si>
    <t xml:space="preserve">Loan</t>
  </si>
  <si>
    <t xml:space="preserve">Public 2-Year</t>
  </si>
  <si>
    <t xml:space="preserve">Grants</t>
  </si>
  <si>
    <t xml:space="preserve">Public 4-Year</t>
  </si>
  <si>
    <t xml:space="preserve">Private 2-Year</t>
  </si>
  <si>
    <t xml:space="preserve">Private 4-Year</t>
  </si>
  <si>
    <t xml:space="preserve">Proprieta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(* #,##0.00_);_(* \(#,##0.00\);_(* \-??_);_(@_)"/>
    <numFmt numFmtId="167" formatCode="\$#,##0_);[RED]&quot;($&quot;#,##0\)"/>
    <numFmt numFmtId="168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9" min="8" style="0" width="2.7"/>
    <col collapsed="false" customWidth="true" hidden="false" outlineLevel="0" max="10" min="10" style="0" width="14.7"/>
    <col collapsed="false" customWidth="true" hidden="false" outlineLevel="0" max="12" min="11" style="0" width="2.7"/>
    <col collapsed="false" customWidth="true" hidden="false" outlineLevel="0" max="13" min="13" style="0" width="9.7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95" hidden="false" customHeight="true" outlineLevel="0" collapsed="false"/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108604</v>
      </c>
      <c r="H11" s="9"/>
      <c r="I11" s="9"/>
      <c r="J11" s="10" t="n">
        <v>76103989</v>
      </c>
      <c r="K11" s="9"/>
      <c r="L11" s="9"/>
      <c r="M11" s="11" t="n">
        <f aca="false">SUM(J11/G11)</f>
        <v>700.747569150308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77505</v>
      </c>
      <c r="H12" s="9"/>
      <c r="I12" s="9"/>
      <c r="J12" s="6" t="n">
        <v>48753617</v>
      </c>
      <c r="K12" s="9"/>
      <c r="L12" s="9"/>
      <c r="M12" s="12" t="n">
        <f aca="false">SUM(J12/G12)</f>
        <v>629.038345913167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155638</v>
      </c>
      <c r="H13" s="9"/>
      <c r="I13" s="9"/>
      <c r="J13" s="6" t="n">
        <v>93931096</v>
      </c>
      <c r="K13" s="9"/>
      <c r="L13" s="9"/>
      <c r="M13" s="12" t="n">
        <f aca="false">SUM(J13/G13)</f>
        <v>603.522892866781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105444</v>
      </c>
      <c r="H14" s="9"/>
      <c r="I14" s="9"/>
      <c r="J14" s="6" t="n">
        <v>59915221</v>
      </c>
      <c r="K14" s="9"/>
      <c r="L14" s="9"/>
      <c r="M14" s="12" t="n">
        <f aca="false">SUM(J14/G14)</f>
        <v>568.218400288305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90600</v>
      </c>
      <c r="H15" s="9"/>
      <c r="I15" s="9"/>
      <c r="J15" s="6" t="n">
        <v>50370186</v>
      </c>
      <c r="K15" s="9"/>
      <c r="L15" s="9"/>
      <c r="M15" s="12" t="n">
        <f aca="false">SUM(J15/G15)</f>
        <v>555.962317880795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73725</v>
      </c>
      <c r="H16" s="9"/>
      <c r="I16" s="9"/>
      <c r="J16" s="6" t="n">
        <v>39094156</v>
      </c>
      <c r="K16" s="9"/>
      <c r="L16" s="9"/>
      <c r="M16" s="12" t="n">
        <f aca="false">SUM(J16/G16)</f>
        <v>530.27000339098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162730</v>
      </c>
      <c r="H17" s="9"/>
      <c r="I17" s="9"/>
      <c r="J17" s="6" t="n">
        <v>85714132</v>
      </c>
      <c r="K17" s="9"/>
      <c r="L17" s="9"/>
      <c r="M17" s="12" t="n">
        <f aca="false">SUM(J17/G17)</f>
        <v>526.726061574387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7)</f>
        <v>774246</v>
      </c>
      <c r="H19" s="5"/>
      <c r="I19" s="5"/>
      <c r="J19" s="14" t="n">
        <f aca="false">SUM(J11:J17)</f>
        <v>453882397</v>
      </c>
      <c r="K19" s="5"/>
      <c r="L19" s="5"/>
      <c r="M19" s="15" t="n">
        <f aca="false">SUM(J19/G19)</f>
        <v>586.225046044797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23689</v>
      </c>
      <c r="J27" s="10" t="n">
        <v>38432467</v>
      </c>
      <c r="M27" s="11" t="n">
        <f aca="false">SUM(J27/G27)</f>
        <v>1622.3760817257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15735</v>
      </c>
      <c r="J28" s="6" t="n">
        <v>25513689</v>
      </c>
      <c r="M28" s="12" t="n">
        <f aca="false">SUM(J28/G28)</f>
        <v>1621.46101048618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29183</v>
      </c>
      <c r="J29" s="6" t="n">
        <v>49237464</v>
      </c>
      <c r="M29" s="12" t="n">
        <f aca="false">SUM(J29/G29)</f>
        <v>1687.19679265326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18977</v>
      </c>
      <c r="J30" s="6" t="n">
        <v>32651288</v>
      </c>
      <c r="M30" s="12" t="n">
        <f aca="false">SUM(J30/G30)</f>
        <v>1720.5716393529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12606</v>
      </c>
      <c r="J31" s="6" t="n">
        <v>21345918</v>
      </c>
      <c r="M31" s="12" t="n">
        <f aca="false">SUM(J31/G31)</f>
        <v>1693.31413612565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8825</v>
      </c>
      <c r="J32" s="6" t="n">
        <v>14593637</v>
      </c>
      <c r="M32" s="12" t="n">
        <f aca="false">SUM(J32/G32)</f>
        <v>1653.66991501416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23521</v>
      </c>
      <c r="J33" s="6" t="n">
        <v>37224815</v>
      </c>
      <c r="M33" s="12" t="n">
        <f aca="false">SUM(J33/G33)</f>
        <v>1582.62042430169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3)</f>
        <v>132536</v>
      </c>
      <c r="H35" s="5"/>
      <c r="I35" s="5"/>
      <c r="J35" s="14" t="n">
        <f aca="false">SUM(J27:J33)</f>
        <v>218999278</v>
      </c>
      <c r="K35" s="14"/>
      <c r="L35" s="14"/>
      <c r="M35" s="15" t="n">
        <f aca="false">SUM(J35/G35)</f>
        <v>1652.37579223758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21865</v>
      </c>
      <c r="J43" s="10" t="n">
        <v>43835660</v>
      </c>
      <c r="K43" s="10"/>
      <c r="L43" s="10"/>
      <c r="M43" s="11" t="n">
        <f aca="false">SUM(J43/G43)</f>
        <v>2004.83238051681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12561</v>
      </c>
      <c r="J44" s="6" t="n">
        <v>25317685</v>
      </c>
      <c r="M44" s="12" t="n">
        <f aca="false">SUM(J44/G44)</f>
        <v>2015.57877557519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26096</v>
      </c>
      <c r="J45" s="6" t="n">
        <v>50111796</v>
      </c>
      <c r="M45" s="12" t="n">
        <f aca="false">SUM(J45/G45)</f>
        <v>1920.2864806867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19538</v>
      </c>
      <c r="J46" s="6" t="n">
        <v>37991739</v>
      </c>
      <c r="M46" s="12" t="n">
        <f aca="false">SUM(J46/G46)</f>
        <v>1944.50501586652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16219</v>
      </c>
      <c r="J47" s="6" t="n">
        <v>31493686</v>
      </c>
      <c r="M47" s="12" t="n">
        <f aca="false">SUM(J47/G47)</f>
        <v>1941.77729823047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11584</v>
      </c>
      <c r="J48" s="6" t="n">
        <v>22812540</v>
      </c>
      <c r="M48" s="12" t="n">
        <f aca="false">SUM(J48/G48)</f>
        <v>1969.3145718232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43765</v>
      </c>
      <c r="J49" s="6" t="n">
        <v>86645229</v>
      </c>
      <c r="M49" s="12" t="n">
        <f aca="false">SUM(J49/G49)</f>
        <v>1979.78359419628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49)</f>
        <v>151628</v>
      </c>
      <c r="H51" s="5"/>
      <c r="I51" s="5"/>
      <c r="J51" s="14" t="n">
        <f aca="false">SUM(J43:J49)</f>
        <v>298208335</v>
      </c>
      <c r="K51" s="14"/>
      <c r="L51" s="14"/>
      <c r="M51" s="15" t="n">
        <f aca="false">SUM(J51/G51)</f>
        <v>1966.71020523914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9722222222222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99"/>
    <col collapsed="false" customWidth="true" hidden="false" outlineLevel="0" max="9" min="8" style="0" width="2.7"/>
    <col collapsed="false" customWidth="true" hidden="false" outlineLevel="0" max="10" min="10" style="0" width="14.85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  <col collapsed="false" customWidth="true" hidden="false" outlineLevel="0" max="15" min="15" style="0" width="3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22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26423</v>
      </c>
      <c r="H11" s="9"/>
      <c r="I11" s="9"/>
      <c r="J11" s="10" t="n">
        <v>12448069</v>
      </c>
      <c r="K11" s="9"/>
      <c r="L11" s="9"/>
      <c r="M11" s="11" t="n">
        <f aca="false">SUM(J11/G11)</f>
        <v>471.107330734587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8602</v>
      </c>
      <c r="H12" s="9"/>
      <c r="I12" s="9"/>
      <c r="J12" s="6" t="n">
        <v>8653393</v>
      </c>
      <c r="K12" s="9"/>
      <c r="L12" s="9"/>
      <c r="M12" s="12" t="n">
        <f aca="false">SUM(J12/G12)</f>
        <v>465.186162778196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41090</v>
      </c>
      <c r="H13" s="9"/>
      <c r="I13" s="9"/>
      <c r="J13" s="6" t="n">
        <v>18923761</v>
      </c>
      <c r="K13" s="9"/>
      <c r="L13" s="9"/>
      <c r="M13" s="12" t="n">
        <f aca="false">SUM(J13/G13)</f>
        <v>460.544195668046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32726</v>
      </c>
      <c r="H14" s="9"/>
      <c r="I14" s="9"/>
      <c r="J14" s="6" t="n">
        <v>14963897</v>
      </c>
      <c r="K14" s="9"/>
      <c r="L14" s="9"/>
      <c r="M14" s="12" t="n">
        <f aca="false">SUM(J14/G14)</f>
        <v>457.247967976532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30161</v>
      </c>
      <c r="H15" s="9"/>
      <c r="I15" s="9"/>
      <c r="J15" s="6" t="n">
        <v>13940122</v>
      </c>
      <c r="K15" s="9"/>
      <c r="L15" s="9"/>
      <c r="M15" s="12" t="n">
        <f aca="false">SUM(J15/G15)</f>
        <v>462.190311992308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26354</v>
      </c>
      <c r="H16" s="9"/>
      <c r="I16" s="9"/>
      <c r="J16" s="6" t="n">
        <v>12163399</v>
      </c>
      <c r="K16" s="9"/>
      <c r="L16" s="9"/>
      <c r="M16" s="12" t="n">
        <f aca="false">SUM(J16/G16)</f>
        <v>461.539007361311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55589</v>
      </c>
      <c r="H17" s="9"/>
      <c r="I17" s="9"/>
      <c r="J17" s="6" t="n">
        <v>24299275</v>
      </c>
      <c r="K17" s="9"/>
      <c r="L17" s="9"/>
      <c r="M17" s="12" t="n">
        <f aca="false">SUM(J17/G17)</f>
        <v>437.123801471514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7)</f>
        <v>230945</v>
      </c>
      <c r="H19" s="5"/>
      <c r="I19" s="5"/>
      <c r="J19" s="14" t="n">
        <f aca="false">SUM(J11:J17)</f>
        <v>105391916</v>
      </c>
      <c r="K19" s="5"/>
      <c r="L19" s="5"/>
      <c r="M19" s="15" t="n">
        <f aca="false">SUM(J19/G19)</f>
        <v>456.350715538332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6551</v>
      </c>
      <c r="J27" s="10" t="n">
        <v>11472444</v>
      </c>
      <c r="M27" s="11" t="n">
        <f aca="false">SUM(J27/G27)</f>
        <v>1751.25080140437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4600</v>
      </c>
      <c r="J28" s="6" t="n">
        <v>8096202</v>
      </c>
      <c r="M28" s="12" t="n">
        <f aca="false">SUM(J28/G28)</f>
        <v>1760.04391304348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9592</v>
      </c>
      <c r="J29" s="6" t="n">
        <v>16981162</v>
      </c>
      <c r="M29" s="12" t="n">
        <f aca="false">SUM(J29/G29)</f>
        <v>1770.34633027523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7486</v>
      </c>
      <c r="J30" s="6" t="n">
        <v>13252629</v>
      </c>
      <c r="M30" s="12" t="n">
        <f aca="false">SUM(J30/G30)</f>
        <v>1770.32180069463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5192</v>
      </c>
      <c r="J31" s="6" t="n">
        <v>9110996</v>
      </c>
      <c r="M31" s="12" t="n">
        <f aca="false">SUM(J31/G31)</f>
        <v>1754.81432973806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3811</v>
      </c>
      <c r="J32" s="6" t="n">
        <v>6285836</v>
      </c>
      <c r="M32" s="12" t="n">
        <f aca="false">SUM(J32/G32)</f>
        <v>1649.39281028601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10314</v>
      </c>
      <c r="J33" s="6" t="n">
        <v>15887209</v>
      </c>
      <c r="M33" s="12" t="n">
        <f aca="false">SUM(J33/G33)</f>
        <v>1540.35379096374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47546</v>
      </c>
      <c r="H35" s="5"/>
      <c r="I35" s="5"/>
      <c r="J35" s="14" t="n">
        <f aca="false">SUM(J27:J34)</f>
        <v>81086478</v>
      </c>
      <c r="K35" s="14"/>
      <c r="L35" s="14"/>
      <c r="M35" s="15" t="n">
        <f aca="false">SUM(J35/G35)</f>
        <v>1705.43217095024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785</v>
      </c>
      <c r="J43" s="10" t="n">
        <v>1343752</v>
      </c>
      <c r="K43" s="10"/>
      <c r="L43" s="10"/>
      <c r="M43" s="11" t="n">
        <f aca="false">SUM(J43/G43)</f>
        <v>1711.78598726115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395</v>
      </c>
      <c r="J44" s="6" t="n">
        <v>702809</v>
      </c>
      <c r="M44" s="12" t="n">
        <f aca="false">SUM(J44/G44)</f>
        <v>1779.26329113924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910</v>
      </c>
      <c r="J45" s="6" t="n">
        <v>1527356</v>
      </c>
      <c r="M45" s="12" t="n">
        <f aca="false">SUM(J45/G45)</f>
        <v>1678.41318681319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867</v>
      </c>
      <c r="J46" s="6" t="n">
        <v>1453542</v>
      </c>
      <c r="M46" s="12" t="n">
        <f aca="false">SUM(J46/G46)</f>
        <v>1676.51903114187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804</v>
      </c>
      <c r="J47" s="6" t="n">
        <v>1463826</v>
      </c>
      <c r="M47" s="12" t="n">
        <f aca="false">SUM(J47/G47)</f>
        <v>1820.67910447761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660</v>
      </c>
      <c r="J48" s="6" t="n">
        <v>1218786</v>
      </c>
      <c r="M48" s="12" t="n">
        <f aca="false">SUM(J48/G48)</f>
        <v>1846.64545454545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2530</v>
      </c>
      <c r="J49" s="6" t="n">
        <v>4245987</v>
      </c>
      <c r="M49" s="12" t="n">
        <f aca="false">SUM(J49/G49)</f>
        <v>1678.2557312253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6951</v>
      </c>
      <c r="H51" s="5"/>
      <c r="I51" s="5"/>
      <c r="J51" s="14" t="n">
        <f aca="false">SUM(J43:J50)</f>
        <v>11956058</v>
      </c>
      <c r="K51" s="14"/>
      <c r="L51" s="14"/>
      <c r="M51" s="15" t="n">
        <f aca="false">SUM(J51/G51)</f>
        <v>1720.04862609696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" right="0.747916666666667" top="0.6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28"/>
    <col collapsed="false" customWidth="true" hidden="false" outlineLevel="0" max="9" min="8" style="0" width="2.7"/>
    <col collapsed="false" customWidth="true" hidden="false" outlineLevel="0" max="10" min="10" style="0" width="15.99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33578</v>
      </c>
      <c r="H11" s="9"/>
      <c r="I11" s="9"/>
      <c r="J11" s="10" t="n">
        <v>28242825</v>
      </c>
      <c r="K11" s="9"/>
      <c r="L11" s="9"/>
      <c r="M11" s="11" t="n">
        <f aca="false">SUM(J11/G11)</f>
        <v>841.110995294538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20034</v>
      </c>
      <c r="H12" s="9"/>
      <c r="I12" s="9"/>
      <c r="J12" s="6" t="n">
        <v>16379830</v>
      </c>
      <c r="K12" s="9"/>
      <c r="L12" s="9"/>
      <c r="M12" s="12" t="n">
        <f aca="false">SUM(J12/G12)</f>
        <v>817.601577318559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39515</v>
      </c>
      <c r="H13" s="9"/>
      <c r="I13" s="9"/>
      <c r="J13" s="6" t="n">
        <v>30822359</v>
      </c>
      <c r="K13" s="9"/>
      <c r="L13" s="9"/>
      <c r="M13" s="12" t="n">
        <f aca="false">SUM(J13/G13)</f>
        <v>780.016677211186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24022</v>
      </c>
      <c r="H14" s="9"/>
      <c r="I14" s="9"/>
      <c r="J14" s="6" t="n">
        <v>17687538</v>
      </c>
      <c r="K14" s="9"/>
      <c r="L14" s="9"/>
      <c r="M14" s="12" t="n">
        <f aca="false">SUM(J14/G14)</f>
        <v>736.305803013904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19361</v>
      </c>
      <c r="H15" s="9"/>
      <c r="I15" s="9"/>
      <c r="J15" s="6" t="n">
        <v>14257525</v>
      </c>
      <c r="K15" s="9"/>
      <c r="L15" s="9"/>
      <c r="M15" s="12" t="n">
        <f aca="false">SUM(J15/G15)</f>
        <v>736.404369609008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12534</v>
      </c>
      <c r="H16" s="9"/>
      <c r="I16" s="9"/>
      <c r="J16" s="6" t="n">
        <v>9140642</v>
      </c>
      <c r="K16" s="9"/>
      <c r="L16" s="9"/>
      <c r="M16" s="12" t="n">
        <f aca="false">SUM(J16/G16)</f>
        <v>729.267751715334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30395</v>
      </c>
      <c r="H17" s="9"/>
      <c r="I17" s="9"/>
      <c r="J17" s="6" t="n">
        <v>21440483</v>
      </c>
      <c r="K17" s="9"/>
      <c r="L17" s="9"/>
      <c r="M17" s="12" t="n">
        <f aca="false">SUM(J17/G17)</f>
        <v>705.395064977792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7)</f>
        <v>179439</v>
      </c>
      <c r="H19" s="5"/>
      <c r="I19" s="5"/>
      <c r="J19" s="14" t="n">
        <f aca="false">SUM(J11:J17)</f>
        <v>137971202</v>
      </c>
      <c r="K19" s="5"/>
      <c r="L19" s="5"/>
      <c r="M19" s="15" t="n">
        <f aca="false">SUM(J19/G19)</f>
        <v>768.903092415807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9218</v>
      </c>
      <c r="J27" s="10" t="n">
        <v>14543828</v>
      </c>
      <c r="M27" s="11" t="n">
        <f aca="false">SUM(J27/G27)</f>
        <v>1577.76394011716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5669</v>
      </c>
      <c r="J28" s="6" t="n">
        <v>9100129</v>
      </c>
      <c r="M28" s="12" t="n">
        <f aca="false">SUM(J28/G28)</f>
        <v>1605.24413476804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10454</v>
      </c>
      <c r="J29" s="6" t="n">
        <v>17393555</v>
      </c>
      <c r="M29" s="12" t="n">
        <f aca="false">SUM(J29/G29)</f>
        <v>1663.81815572986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6218</v>
      </c>
      <c r="J30" s="6" t="n">
        <v>10536955</v>
      </c>
      <c r="M30" s="12" t="n">
        <f aca="false">SUM(J30/G30)</f>
        <v>1694.5890961724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3874</v>
      </c>
      <c r="J31" s="6" t="n">
        <v>6320190</v>
      </c>
      <c r="M31" s="12" t="n">
        <f aca="false">SUM(J31/G31)</f>
        <v>1631.43779039752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2448</v>
      </c>
      <c r="J32" s="6" t="n">
        <v>3947615</v>
      </c>
      <c r="M32" s="12" t="n">
        <f aca="false">SUM(J32/G32)</f>
        <v>1612.58782679739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6231</v>
      </c>
      <c r="J33" s="6" t="n">
        <v>9863426</v>
      </c>
      <c r="M33" s="12" t="n">
        <f aca="false">SUM(J33/G33)</f>
        <v>1582.96035949286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3)</f>
        <v>44112</v>
      </c>
      <c r="H35" s="5"/>
      <c r="I35" s="5"/>
      <c r="J35" s="14" t="n">
        <f aca="false">SUM(J27:J33)</f>
        <v>71705698</v>
      </c>
      <c r="K35" s="14"/>
      <c r="L35" s="14"/>
      <c r="M35" s="15" t="n">
        <f aca="false">SUM(J35/G35)</f>
        <v>1625.53722343127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14078</v>
      </c>
      <c r="J43" s="10" t="n">
        <v>28092113</v>
      </c>
      <c r="K43" s="10"/>
      <c r="L43" s="10"/>
      <c r="M43" s="11" t="n">
        <f aca="false">SUM(J43/G43)</f>
        <v>1995.46192641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8005</v>
      </c>
      <c r="J44" s="6" t="n">
        <v>16188128</v>
      </c>
      <c r="M44" s="12" t="n">
        <f aca="false">SUM(J44/G44)</f>
        <v>2022.25209244222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17241</v>
      </c>
      <c r="J45" s="6" t="n">
        <v>32821644</v>
      </c>
      <c r="M45" s="12" t="n">
        <f aca="false">SUM(J45/G45)</f>
        <v>1903.69723333913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12719</v>
      </c>
      <c r="J46" s="6" t="n">
        <v>25122040</v>
      </c>
      <c r="M46" s="12" t="n">
        <f aca="false">SUM(J46/G46)</f>
        <v>1975.15842440443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10013</v>
      </c>
      <c r="J47" s="6" t="n">
        <v>19744874</v>
      </c>
      <c r="M47" s="12" t="n">
        <f aca="false">SUM(J47/G47)</f>
        <v>1971.92389893139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6774</v>
      </c>
      <c r="J48" s="6" t="n">
        <v>13624671</v>
      </c>
      <c r="M48" s="12" t="n">
        <f aca="false">SUM(J48/G48)</f>
        <v>2011.31842338353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23456</v>
      </c>
      <c r="J49" s="6" t="n">
        <v>47001470</v>
      </c>
      <c r="M49" s="12" t="n">
        <f aca="false">SUM(J49/G49)</f>
        <v>2003.81437585266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49)</f>
        <v>92286</v>
      </c>
      <c r="H51" s="5"/>
      <c r="I51" s="5"/>
      <c r="J51" s="14" t="n">
        <f aca="false">SUM(J43:J49)</f>
        <v>182594940</v>
      </c>
      <c r="K51" s="14"/>
      <c r="L51" s="14"/>
      <c r="M51" s="15" t="n">
        <f aca="false">SUM(J51/G51)</f>
        <v>1978.57681555165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972222222222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0.41"/>
    <col collapsed="false" customWidth="true" hidden="false" outlineLevel="0" max="9" min="8" style="0" width="2.7"/>
    <col collapsed="false" customWidth="true" hidden="false" outlineLevel="0" max="10" min="10" style="0" width="12.7"/>
    <col collapsed="false" customWidth="true" hidden="false" outlineLevel="0" max="12" min="11" style="0" width="2.7"/>
    <col collapsed="false" customWidth="true" hidden="false" outlineLevel="0" max="13" min="13" style="0" width="9.85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1234</v>
      </c>
      <c r="H11" s="9"/>
      <c r="I11" s="9"/>
      <c r="J11" s="10" t="n">
        <v>615612</v>
      </c>
      <c r="K11" s="9"/>
      <c r="L11" s="9"/>
      <c r="M11" s="11" t="n">
        <f aca="false">SUM(J11/G11)</f>
        <v>498.875202593193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144</v>
      </c>
      <c r="H12" s="9"/>
      <c r="I12" s="9"/>
      <c r="J12" s="6" t="n">
        <v>491329</v>
      </c>
      <c r="K12" s="9"/>
      <c r="L12" s="9"/>
      <c r="M12" s="12" t="n">
        <f aca="false">SUM(J12/G12)</f>
        <v>429.483391608392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2308</v>
      </c>
      <c r="H13" s="9"/>
      <c r="I13" s="9"/>
      <c r="J13" s="6" t="n">
        <v>1084070</v>
      </c>
      <c r="K13" s="9"/>
      <c r="L13" s="9"/>
      <c r="M13" s="12" t="n">
        <f aca="false">SUM(J13/G13)</f>
        <v>469.701039861352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1317</v>
      </c>
      <c r="H14" s="9"/>
      <c r="I14" s="9"/>
      <c r="J14" s="6" t="n">
        <v>601724</v>
      </c>
      <c r="K14" s="9"/>
      <c r="L14" s="9"/>
      <c r="M14" s="12" t="n">
        <f aca="false">SUM(J14/G14)</f>
        <v>456.889901290813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928</v>
      </c>
      <c r="H15" s="9"/>
      <c r="I15" s="9"/>
      <c r="J15" s="6" t="n">
        <v>419648</v>
      </c>
      <c r="K15" s="9"/>
      <c r="L15" s="9"/>
      <c r="M15" s="12" t="n">
        <f aca="false">SUM(J15/G15)</f>
        <v>452.206896551724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719</v>
      </c>
      <c r="H16" s="9"/>
      <c r="I16" s="9"/>
      <c r="J16" s="6" t="n">
        <v>355850</v>
      </c>
      <c r="K16" s="9"/>
      <c r="L16" s="9"/>
      <c r="M16" s="12" t="n">
        <f aca="false">SUM(J16/G16)</f>
        <v>494.923504867872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2206</v>
      </c>
      <c r="H17" s="9"/>
      <c r="I17" s="9"/>
      <c r="J17" s="6" t="n">
        <v>1136925</v>
      </c>
      <c r="K17" s="9"/>
      <c r="L17" s="9"/>
      <c r="M17" s="12" t="n">
        <f aca="false">SUM(J17/G17)</f>
        <v>515.378513145966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9856</v>
      </c>
      <c r="H19" s="5"/>
      <c r="I19" s="5"/>
      <c r="J19" s="14" t="n">
        <f aca="false">SUM(J11:J18)</f>
        <v>4705158</v>
      </c>
      <c r="K19" s="5"/>
      <c r="L19" s="5"/>
      <c r="M19" s="15" t="n">
        <f aca="false">SUM(J19/G19)</f>
        <v>477.390219155844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298</v>
      </c>
      <c r="J27" s="10" t="n">
        <v>342449</v>
      </c>
      <c r="M27" s="11" t="n">
        <f aca="false">SUM(J27/G27)</f>
        <v>1149.15771812081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234</v>
      </c>
      <c r="J28" s="6" t="n">
        <v>262277</v>
      </c>
      <c r="M28" s="12" t="n">
        <f aca="false">SUM(J28/G28)</f>
        <v>1120.84188034188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377</v>
      </c>
      <c r="J29" s="6" t="n">
        <v>534126</v>
      </c>
      <c r="M29" s="12" t="n">
        <f aca="false">SUM(J29/G29)</f>
        <v>1416.77984084881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218</v>
      </c>
      <c r="J30" s="6" t="n">
        <v>365559</v>
      </c>
      <c r="M30" s="12" t="n">
        <f aca="false">SUM(J30/G30)</f>
        <v>1676.87614678899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133</v>
      </c>
      <c r="J31" s="6" t="n">
        <v>234157</v>
      </c>
      <c r="M31" s="12" t="n">
        <f aca="false">SUM(J31/G31)</f>
        <v>1760.57894736842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99</v>
      </c>
      <c r="J32" s="6" t="n">
        <v>159812</v>
      </c>
      <c r="M32" s="12" t="n">
        <f aca="false">SUM(J32/G32)</f>
        <v>1614.26262626263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258</v>
      </c>
      <c r="J33" s="6" t="n">
        <v>445171</v>
      </c>
      <c r="M33" s="12" t="n">
        <f aca="false">SUM(J33/G33)</f>
        <v>1725.46899224806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1617</v>
      </c>
      <c r="H35" s="5"/>
      <c r="I35" s="5"/>
      <c r="J35" s="14" t="n">
        <f aca="false">SUM(J27:J34)</f>
        <v>2343551</v>
      </c>
      <c r="K35" s="14"/>
      <c r="L35" s="14"/>
      <c r="M35" s="15" t="n">
        <f aca="false">SUM(J35/G35)</f>
        <v>1449.32034632035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17</v>
      </c>
      <c r="J43" s="10" t="n">
        <v>37880</v>
      </c>
      <c r="K43" s="10"/>
      <c r="L43" s="10"/>
      <c r="M43" s="11" t="n">
        <f aca="false">SUM(J43/G43)</f>
        <v>2228.23529411765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14</v>
      </c>
      <c r="J44" s="6" t="n">
        <v>30200</v>
      </c>
      <c r="M44" s="12" t="n">
        <f aca="false">SUM(J44/G44)</f>
        <v>2157.14285714286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33</v>
      </c>
      <c r="J45" s="6" t="n">
        <v>57450</v>
      </c>
      <c r="M45" s="12" t="n">
        <f aca="false">SUM(J45/G45)</f>
        <v>1740.90909090909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34</v>
      </c>
      <c r="J46" s="6" t="n">
        <v>62750</v>
      </c>
      <c r="M46" s="12" t="n">
        <f aca="false">SUM(J46/G46)</f>
        <v>1845.58823529412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46</v>
      </c>
      <c r="J47" s="6" t="n">
        <v>87661</v>
      </c>
      <c r="M47" s="12" t="n">
        <f aca="false">SUM(J47/G47)</f>
        <v>1905.67391304348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36</v>
      </c>
      <c r="J48" s="6" t="n">
        <v>60988</v>
      </c>
      <c r="M48" s="12" t="n">
        <f aca="false">SUM(J48/G48)</f>
        <v>1694.11111111111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165</v>
      </c>
      <c r="J49" s="6" t="n">
        <v>235117</v>
      </c>
      <c r="M49" s="12" t="n">
        <f aca="false">SUM(J49/G49)</f>
        <v>1424.95151515152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345</v>
      </c>
      <c r="H51" s="5"/>
      <c r="I51" s="5"/>
      <c r="J51" s="14" t="n">
        <f aca="false">SUM(J43:J50)</f>
        <v>572046</v>
      </c>
      <c r="K51" s="14"/>
      <c r="L51" s="14"/>
      <c r="M51" s="15" t="n">
        <f aca="false">SUM(J51/G51)</f>
        <v>1658.10434782609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" right="0.747916666666667" top="0.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0.85"/>
    <col collapsed="false" customWidth="true" hidden="false" outlineLevel="0" max="9" min="8" style="0" width="2.7"/>
    <col collapsed="false" customWidth="true" hidden="false" outlineLevel="0" max="10" min="10" style="0" width="14.41"/>
    <col collapsed="false" customWidth="true" hidden="false" outlineLevel="0" max="12" min="11" style="0" width="2.7"/>
    <col collapsed="false" customWidth="true" hidden="false" outlineLevel="0" max="13" min="13" style="0" width="8.41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17078</v>
      </c>
      <c r="H11" s="9"/>
      <c r="I11" s="9"/>
      <c r="J11" s="10" t="n">
        <v>19771710</v>
      </c>
      <c r="K11" s="9"/>
      <c r="L11" s="9"/>
      <c r="M11" s="11" t="n">
        <f aca="false">SUM(J11/G11)</f>
        <v>1157.72982784869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1675</v>
      </c>
      <c r="H12" s="9"/>
      <c r="I12" s="9"/>
      <c r="J12" s="6" t="n">
        <v>11884629</v>
      </c>
      <c r="K12" s="9"/>
      <c r="L12" s="9"/>
      <c r="M12" s="12" t="n">
        <f aca="false">SUM(J12/G12)</f>
        <v>1017.95537473233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19643</v>
      </c>
      <c r="H13" s="9"/>
      <c r="I13" s="9"/>
      <c r="J13" s="6" t="n">
        <v>20546400</v>
      </c>
      <c r="K13" s="9"/>
      <c r="L13" s="9"/>
      <c r="M13" s="12" t="n">
        <f aca="false">SUM(J13/G13)</f>
        <v>1045.99093824772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13054</v>
      </c>
      <c r="H14" s="9"/>
      <c r="I14" s="9"/>
      <c r="J14" s="6" t="n">
        <v>12226527</v>
      </c>
      <c r="K14" s="9"/>
      <c r="L14" s="9"/>
      <c r="M14" s="12" t="n">
        <f aca="false">SUM(J14/G14)</f>
        <v>936.611536693734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10595</v>
      </c>
      <c r="H15" s="9"/>
      <c r="I15" s="9"/>
      <c r="J15" s="6" t="n">
        <v>8937012</v>
      </c>
      <c r="K15" s="9"/>
      <c r="L15" s="9"/>
      <c r="M15" s="12" t="n">
        <f aca="false">SUM(J15/G15)</f>
        <v>843.512222746579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7358</v>
      </c>
      <c r="H16" s="9"/>
      <c r="I16" s="9"/>
      <c r="J16" s="6" t="n">
        <v>5605679</v>
      </c>
      <c r="K16" s="9"/>
      <c r="L16" s="9"/>
      <c r="M16" s="12" t="n">
        <f aca="false">SUM(J16/G16)</f>
        <v>761.848192443599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22656</v>
      </c>
      <c r="H17" s="9"/>
      <c r="I17" s="9"/>
      <c r="J17" s="6" t="n">
        <v>15930262</v>
      </c>
      <c r="K17" s="9"/>
      <c r="L17" s="9"/>
      <c r="M17" s="12" t="n">
        <f aca="false">SUM(J17/G17)</f>
        <v>703.136564265537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102059</v>
      </c>
      <c r="H19" s="5"/>
      <c r="I19" s="5"/>
      <c r="J19" s="14" t="n">
        <f aca="false">SUM(J11:J18)</f>
        <v>94902219</v>
      </c>
      <c r="K19" s="5"/>
      <c r="L19" s="5"/>
      <c r="M19" s="15" t="n">
        <f aca="false">SUM(J19/G19)</f>
        <v>929.876042289264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5852</v>
      </c>
      <c r="J27" s="10" t="n">
        <v>8358239</v>
      </c>
      <c r="M27" s="11" t="n">
        <f aca="false">SUM(J27/G27)</f>
        <v>1428.27050580998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3721</v>
      </c>
      <c r="J28" s="6" t="n">
        <v>5313476</v>
      </c>
      <c r="M28" s="12" t="n">
        <f aca="false">SUM(J28/G28)</f>
        <v>1427.96990056436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5943</v>
      </c>
      <c r="J29" s="6" t="n">
        <v>8874106</v>
      </c>
      <c r="M29" s="12" t="n">
        <f aca="false">SUM(J29/G29)</f>
        <v>1493.20309607942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3165</v>
      </c>
      <c r="J30" s="6" t="n">
        <v>4788045</v>
      </c>
      <c r="M30" s="12" t="n">
        <f aca="false">SUM(J30/G30)</f>
        <v>1512.81042654028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2060</v>
      </c>
      <c r="J31" s="6" t="n">
        <v>3018677</v>
      </c>
      <c r="M31" s="12" t="n">
        <f aca="false">SUM(J31/G31)</f>
        <v>1465.37718446602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1368</v>
      </c>
      <c r="J32" s="6" t="n">
        <v>1981628</v>
      </c>
      <c r="M32" s="12" t="n">
        <f aca="false">SUM(J32/G32)</f>
        <v>1448.55847953216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3788</v>
      </c>
      <c r="J33" s="6" t="n">
        <v>5246474</v>
      </c>
      <c r="M33" s="12" t="n">
        <f aca="false">SUM(J33/G33)</f>
        <v>1385.02481520591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25897</v>
      </c>
      <c r="H35" s="5"/>
      <c r="I35" s="5"/>
      <c r="J35" s="14" t="n">
        <f aca="false">SUM(J27:J34)</f>
        <v>37580645</v>
      </c>
      <c r="K35" s="14"/>
      <c r="L35" s="14"/>
      <c r="M35" s="15" t="n">
        <f aca="false">SUM(J35/G35)</f>
        <v>1451.15824226744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5231</v>
      </c>
      <c r="J43" s="10" t="n">
        <v>11367814</v>
      </c>
      <c r="K43" s="10"/>
      <c r="L43" s="10"/>
      <c r="M43" s="11" t="n">
        <f aca="false">SUM(J43/G43)</f>
        <v>2173.16268399924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3180</v>
      </c>
      <c r="J44" s="6" t="n">
        <v>6804538</v>
      </c>
      <c r="M44" s="12" t="n">
        <f aca="false">SUM(J44/G44)</f>
        <v>2139.79182389937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5728</v>
      </c>
      <c r="J45" s="6" t="n">
        <v>12080063</v>
      </c>
      <c r="M45" s="12" t="n">
        <f aca="false">SUM(J45/G45)</f>
        <v>2108.94954608939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3927</v>
      </c>
      <c r="J46" s="6" t="n">
        <v>8097328</v>
      </c>
      <c r="M46" s="12" t="n">
        <f aca="false">SUM(J46/G46)</f>
        <v>2061.96282149223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3294</v>
      </c>
      <c r="J47" s="6" t="n">
        <v>6757747</v>
      </c>
      <c r="M47" s="12" t="n">
        <f aca="false">SUM(J47/G47)</f>
        <v>2051.5321797207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2464</v>
      </c>
      <c r="J48" s="6" t="n">
        <v>5088669</v>
      </c>
      <c r="M48" s="12" t="n">
        <f aca="false">SUM(J48/G48)</f>
        <v>2065.20657467532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9779</v>
      </c>
      <c r="J49" s="6" t="n">
        <v>20194702</v>
      </c>
      <c r="M49" s="12" t="n">
        <f aca="false">SUM(J49/G49)</f>
        <v>2065.10911136108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33603</v>
      </c>
      <c r="H51" s="5"/>
      <c r="I51" s="5"/>
      <c r="J51" s="14" t="n">
        <f aca="false">SUM(J43:J50)</f>
        <v>70390861</v>
      </c>
      <c r="K51" s="14"/>
      <c r="L51" s="14"/>
      <c r="M51" s="15" t="n">
        <f aca="false">SUM(J51/G51)</f>
        <v>2094.77906734518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" right="0.747916666666667" top="0.6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56"/>
    <col collapsed="false" customWidth="true" hidden="false" outlineLevel="0" max="9" min="8" style="0" width="2.7"/>
    <col collapsed="false" customWidth="true" hidden="false" outlineLevel="0" max="10" min="10" style="0" width="15.7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30291</v>
      </c>
      <c r="H11" s="9"/>
      <c r="I11" s="9"/>
      <c r="J11" s="10" t="n">
        <v>15025773</v>
      </c>
      <c r="K11" s="9"/>
      <c r="L11" s="9"/>
      <c r="M11" s="10" t="n">
        <f aca="false">SUM(J11/G11)</f>
        <v>496.047439833614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26050</v>
      </c>
      <c r="H12" s="9"/>
      <c r="I12" s="9"/>
      <c r="J12" s="6" t="n">
        <v>11344436</v>
      </c>
      <c r="K12" s="9"/>
      <c r="L12" s="9"/>
      <c r="M12" s="6" t="n">
        <f aca="false">SUM(J12/G12)</f>
        <v>435.486986564299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53082</v>
      </c>
      <c r="H13" s="9"/>
      <c r="I13" s="9"/>
      <c r="J13" s="6" t="n">
        <v>22554506</v>
      </c>
      <c r="K13" s="9"/>
      <c r="L13" s="9"/>
      <c r="M13" s="6" t="n">
        <f aca="false">SUM(J13/G13)</f>
        <v>424.899325571757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34325</v>
      </c>
      <c r="H14" s="9"/>
      <c r="I14" s="9"/>
      <c r="J14" s="6" t="n">
        <v>14435535</v>
      </c>
      <c r="K14" s="9"/>
      <c r="L14" s="9"/>
      <c r="M14" s="6" t="n">
        <f aca="false">SUM(J14/G14)</f>
        <v>420.554552075747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29555</v>
      </c>
      <c r="H15" s="9"/>
      <c r="I15" s="9"/>
      <c r="J15" s="6" t="n">
        <v>12815879</v>
      </c>
      <c r="K15" s="9"/>
      <c r="L15" s="9"/>
      <c r="M15" s="6" t="n">
        <f aca="false">SUM(J15/G15)</f>
        <v>433.62811706987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26760</v>
      </c>
      <c r="H16" s="9"/>
      <c r="I16" s="9"/>
      <c r="J16" s="6" t="n">
        <v>11828586</v>
      </c>
      <c r="K16" s="9"/>
      <c r="L16" s="9"/>
      <c r="M16" s="6" t="n">
        <f aca="false">SUM(J16/G16)</f>
        <v>442.024887892377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51884</v>
      </c>
      <c r="H17" s="9"/>
      <c r="I17" s="9"/>
      <c r="J17" s="6" t="n">
        <v>22907187</v>
      </c>
      <c r="K17" s="9"/>
      <c r="L17" s="9"/>
      <c r="M17" s="6" t="n">
        <f aca="false">SUM(J17/G17)</f>
        <v>441.507728779585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251947</v>
      </c>
      <c r="H19" s="5"/>
      <c r="I19" s="5"/>
      <c r="J19" s="14" t="n">
        <f aca="false">SUM(J11:J18)</f>
        <v>110911902</v>
      </c>
      <c r="K19" s="14"/>
      <c r="L19" s="14"/>
      <c r="M19" s="14" t="n">
        <f aca="false">SUM(J19/G19)</f>
        <v>440.21918101823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1770</v>
      </c>
      <c r="J27" s="10" t="n">
        <v>3715507</v>
      </c>
      <c r="M27" s="10" t="n">
        <f aca="false">SUM(J27/G27)</f>
        <v>2099.15649717514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1511</v>
      </c>
      <c r="J28" s="6" t="n">
        <v>2741605</v>
      </c>
      <c r="M28" s="6" t="n">
        <f aca="false">SUM(J28/G28)</f>
        <v>1814.43084050298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2817</v>
      </c>
      <c r="J29" s="6" t="n">
        <v>5454515</v>
      </c>
      <c r="M29" s="6" t="n">
        <f aca="false">SUM(J29/G29)</f>
        <v>1936.28505502307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1890</v>
      </c>
      <c r="J30" s="6" t="n">
        <v>3708100</v>
      </c>
      <c r="M30" s="6" t="n">
        <f aca="false">SUM(J30/G30)</f>
        <v>1961.95767195767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1347</v>
      </c>
      <c r="J31" s="6" t="n">
        <v>2661898</v>
      </c>
      <c r="M31" s="6" t="n">
        <f aca="false">SUM(J31/G31)</f>
        <v>1976.16778025241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1099</v>
      </c>
      <c r="J32" s="6" t="n">
        <v>2218746</v>
      </c>
      <c r="M32" s="6" t="n">
        <f aca="false">SUM(J32/G32)</f>
        <v>2018.87716105551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2930</v>
      </c>
      <c r="J33" s="6" t="n">
        <v>5782535</v>
      </c>
      <c r="M33" s="6" t="n">
        <f aca="false">SUM(J33/G33)</f>
        <v>1973.5614334471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13364</v>
      </c>
      <c r="H35" s="5"/>
      <c r="I35" s="5"/>
      <c r="J35" s="14" t="n">
        <f aca="false">SUM(J27:J34)</f>
        <v>26282906</v>
      </c>
      <c r="K35" s="14"/>
      <c r="L35" s="14"/>
      <c r="M35" s="14" t="n">
        <f aca="false">SUM(J35/G35)</f>
        <v>1966.69455252918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1754</v>
      </c>
      <c r="J43" s="10" t="n">
        <v>2994101</v>
      </c>
      <c r="K43" s="10"/>
      <c r="L43" s="10"/>
      <c r="M43" s="10" t="n">
        <f aca="false">SUM(J43/G43)</f>
        <v>1707.01311288483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967</v>
      </c>
      <c r="J44" s="6" t="n">
        <v>1592010</v>
      </c>
      <c r="M44" s="6" t="n">
        <f aca="false">SUM(J44/G44)</f>
        <v>1646.33919338159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2184</v>
      </c>
      <c r="J45" s="6" t="n">
        <v>3625283</v>
      </c>
      <c r="M45" s="6" t="n">
        <f aca="false">SUM(J45/G45)</f>
        <v>1659.92811355311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1991</v>
      </c>
      <c r="J46" s="6" t="n">
        <v>3256079</v>
      </c>
      <c r="M46" s="6" t="n">
        <f aca="false">SUM(J46/G46)</f>
        <v>1635.39879457559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2062</v>
      </c>
      <c r="J47" s="6" t="n">
        <v>3439578</v>
      </c>
      <c r="M47" s="6" t="n">
        <f aca="false">SUM(J47/G47)</f>
        <v>1668.07856450049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1650</v>
      </c>
      <c r="J48" s="6" t="n">
        <v>2819426</v>
      </c>
      <c r="M48" s="6" t="n">
        <f aca="false">SUM(J48/G48)</f>
        <v>1708.74303030303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7835</v>
      </c>
      <c r="J49" s="6" t="n">
        <v>14967953</v>
      </c>
      <c r="M49" s="6" t="n">
        <f aca="false">SUM(J49/G49)</f>
        <v>1910.39604339502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18443</v>
      </c>
      <c r="H51" s="5"/>
      <c r="I51" s="5"/>
      <c r="J51" s="14" t="n">
        <f aca="false">SUM(J43:J50)</f>
        <v>32694430</v>
      </c>
      <c r="K51" s="14"/>
      <c r="L51" s="14"/>
      <c r="M51" s="14" t="n">
        <f aca="false">SUM(J51/G51)</f>
        <v>1772.72840644147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09722222222222" right="0.747916666666667" top="0.6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4:27:01Z</dcterms:created>
  <dc:creator>OPE</dc:creator>
  <dc:description/>
  <dc:language>en-US</dc:language>
  <cp:lastModifiedBy>philip.schulz</cp:lastModifiedBy>
  <cp:lastPrinted>2008-04-03T11:28:19Z</cp:lastPrinted>
  <dcterms:modified xsi:type="dcterms:W3CDTF">2008-05-16T17:13:07Z</dcterms:modified>
  <cp:revision>0</cp:revision>
  <dc:subject/>
  <dc:title>Campus-Based Programs 2008 Data Book - Recipient Data - Independent Students (MS Excel)</dc:title>
</cp:coreProperties>
</file>