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" sheetId="6" state="visible" r:id="rId7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Prop!$A$1:$N$51</definedName>
    <definedName function="false" hidden="false" localSheetId="1" name="_xlnm.Print_Area" vbProcedure="false">'Pub 2-Yr'!$A$1:$O$51</definedName>
    <definedName function="false" hidden="false" localSheetId="2" name="_xlnm.Print_Area" vbProcedure="false">'Pub 4-Y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">
  <si>
    <t xml:space="preserve">Distribution of Campus-Based Programs</t>
  </si>
  <si>
    <t xml:space="preserve">Award Year 2005-06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\$#,##0_);[RED]&quot;($&quot;#,##0\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  <c r="Q8" s="6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  <c r="Q9" s="6"/>
    </row>
    <row r="10" customFormat="false" ht="12.75" hidden="false" customHeight="false" outlineLevel="0" collapsed="false">
      <c r="P10" s="6"/>
      <c r="Q10" s="6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18702</v>
      </c>
      <c r="H11" s="9"/>
      <c r="I11" s="9"/>
      <c r="J11" s="10" t="n">
        <v>82463590</v>
      </c>
      <c r="K11" s="9"/>
      <c r="L11" s="9"/>
      <c r="M11" s="11" t="n">
        <f aca="false">SUM(J11/G11)</f>
        <v>694.711041094506</v>
      </c>
      <c r="P11" s="6"/>
      <c r="Q11" s="6"/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82053</v>
      </c>
      <c r="H12" s="9"/>
      <c r="I12" s="9"/>
      <c r="J12" s="6" t="n">
        <v>51218422</v>
      </c>
      <c r="K12" s="9"/>
      <c r="L12" s="9"/>
      <c r="M12" s="12" t="n">
        <f aca="false">SUM(J12/G12)</f>
        <v>624.211448697793</v>
      </c>
      <c r="P12" s="6"/>
      <c r="Q12" s="6"/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57900</v>
      </c>
      <c r="H13" s="9"/>
      <c r="I13" s="9"/>
      <c r="J13" s="6" t="n">
        <v>95715362</v>
      </c>
      <c r="K13" s="9"/>
      <c r="L13" s="9"/>
      <c r="M13" s="12" t="n">
        <f aca="false">SUM(J13/G13)</f>
        <v>606.177086763775</v>
      </c>
      <c r="P13" s="6"/>
      <c r="Q13" s="6"/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09681</v>
      </c>
      <c r="H14" s="9"/>
      <c r="I14" s="9"/>
      <c r="J14" s="6" t="n">
        <v>62234534</v>
      </c>
      <c r="K14" s="9"/>
      <c r="L14" s="9"/>
      <c r="M14" s="12" t="n">
        <f aca="false">SUM(J14/G14)</f>
        <v>567.413991484396</v>
      </c>
      <c r="P14" s="6"/>
      <c r="Q14" s="6"/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4198</v>
      </c>
      <c r="H15" s="9"/>
      <c r="I15" s="9"/>
      <c r="J15" s="6" t="n">
        <v>51737715</v>
      </c>
      <c r="K15" s="9"/>
      <c r="L15" s="9"/>
      <c r="M15" s="12" t="n">
        <f aca="false">SUM(J15/G15)</f>
        <v>549.244304549991</v>
      </c>
      <c r="P15" s="6"/>
      <c r="Q15" s="6"/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5071</v>
      </c>
      <c r="H16" s="9"/>
      <c r="I16" s="9"/>
      <c r="J16" s="6" t="n">
        <v>39262856</v>
      </c>
      <c r="K16" s="9"/>
      <c r="L16" s="9"/>
      <c r="M16" s="12" t="n">
        <f aca="false">SUM(J16/G16)</f>
        <v>523.009630882764</v>
      </c>
      <c r="P16" s="6"/>
      <c r="Q16" s="6"/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50681</v>
      </c>
      <c r="H17" s="9"/>
      <c r="I17" s="9"/>
      <c r="J17" s="6" t="n">
        <v>79137593</v>
      </c>
      <c r="K17" s="9"/>
      <c r="L17" s="9"/>
      <c r="M17" s="12" t="n">
        <f aca="false">SUM(J17/G17)</f>
        <v>525.199547388191</v>
      </c>
      <c r="P17" s="6"/>
      <c r="Q17" s="6"/>
    </row>
    <row r="18" customFormat="false" ht="12.75" hidden="false" customHeight="false" outlineLevel="0" collapsed="false">
      <c r="P18" s="6"/>
      <c r="Q18" s="6"/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788286</v>
      </c>
      <c r="H19" s="5"/>
      <c r="I19" s="5"/>
      <c r="J19" s="14" t="n">
        <f aca="false">SUM(J11:J17)</f>
        <v>461770072</v>
      </c>
      <c r="K19" s="5"/>
      <c r="L19" s="5"/>
      <c r="M19" s="15" t="n">
        <f aca="false">SUM(J19/G19)</f>
        <v>585.790020373316</v>
      </c>
      <c r="P19" s="6"/>
      <c r="Q19" s="6"/>
    </row>
    <row r="20" customFormat="false" ht="12.75" hidden="false" customHeight="false" outlineLevel="0" collapsed="false">
      <c r="P20" s="6"/>
      <c r="Q20" s="6"/>
    </row>
    <row r="21" customFormat="false" ht="12.75" hidden="false" customHeight="false" outlineLevel="0" collapsed="false">
      <c r="P21" s="6"/>
      <c r="Q21" s="6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P22" s="6"/>
      <c r="Q22" s="6"/>
    </row>
    <row r="23" customFormat="false" ht="12.75" hidden="false" customHeight="false" outlineLevel="0" collapsed="false">
      <c r="P23" s="6"/>
      <c r="Q23" s="6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  <c r="P24" s="6"/>
      <c r="Q24" s="6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6"/>
    </row>
    <row r="26" customFormat="false" ht="12.75" hidden="false" customHeight="false" outlineLevel="0" collapsed="false">
      <c r="P26" s="6"/>
      <c r="Q26" s="6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6285</v>
      </c>
      <c r="J27" s="10" t="n">
        <v>41611595</v>
      </c>
      <c r="M27" s="11" t="n">
        <f aca="false">SUM(J27/G27)</f>
        <v>1583.09282860947</v>
      </c>
      <c r="P27" s="6"/>
      <c r="Q27" s="6"/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6544</v>
      </c>
      <c r="J28" s="6" t="n">
        <v>26648308</v>
      </c>
      <c r="M28" s="12" t="n">
        <f aca="false">SUM(J28/G28)</f>
        <v>1610.75362669246</v>
      </c>
      <c r="P28" s="6"/>
      <c r="Q28" s="6"/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30609</v>
      </c>
      <c r="J29" s="6" t="n">
        <v>51085416</v>
      </c>
      <c r="M29" s="12" t="n">
        <f aca="false">SUM(J29/G29)</f>
        <v>1668.96716651965</v>
      </c>
      <c r="P29" s="6"/>
      <c r="Q29" s="6"/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20403</v>
      </c>
      <c r="J30" s="6" t="n">
        <v>33914741</v>
      </c>
      <c r="M30" s="12" t="n">
        <f aca="false">SUM(J30/G30)</f>
        <v>1662.24285644268</v>
      </c>
      <c r="P30" s="6"/>
      <c r="Q30" s="6"/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3639</v>
      </c>
      <c r="J31" s="6" t="n">
        <v>22619538</v>
      </c>
      <c r="M31" s="12" t="n">
        <f aca="false">SUM(J31/G31)</f>
        <v>1658.44548720581</v>
      </c>
      <c r="P31" s="6"/>
      <c r="Q31" s="6"/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9152</v>
      </c>
      <c r="J32" s="6" t="n">
        <v>14663671</v>
      </c>
      <c r="M32" s="12" t="n">
        <f aca="false">SUM(J32/G32)</f>
        <v>1602.23677884615</v>
      </c>
      <c r="P32" s="6"/>
      <c r="Q32" s="6"/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3577</v>
      </c>
      <c r="J33" s="6" t="n">
        <v>36673430</v>
      </c>
      <c r="M33" s="12" t="n">
        <f aca="false">SUM(J33/G33)</f>
        <v>1555.47482716206</v>
      </c>
      <c r="P33" s="6"/>
      <c r="Q33" s="6"/>
    </row>
    <row r="34" customFormat="false" ht="12.75" hidden="false" customHeight="false" outlineLevel="0" collapsed="false">
      <c r="P34" s="6"/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140209</v>
      </c>
      <c r="H35" s="5"/>
      <c r="I35" s="5"/>
      <c r="J35" s="14" t="n">
        <f aca="false">SUM(J27:J33)</f>
        <v>227216699</v>
      </c>
      <c r="K35" s="14"/>
      <c r="L35" s="14"/>
      <c r="M35" s="15" t="n">
        <f aca="false">SUM(J35/G35)</f>
        <v>1620.55716109522</v>
      </c>
      <c r="P35" s="6"/>
    </row>
    <row r="36" customFormat="false" ht="12.75" hidden="false" customHeight="false" outlineLevel="0" collapsed="false">
      <c r="P36" s="6"/>
    </row>
    <row r="37" customFormat="false" ht="12.75" hidden="false" customHeight="false" outlineLevel="0" collapsed="false">
      <c r="P37" s="6"/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P38" s="6"/>
    </row>
    <row r="39" customFormat="false" ht="12.75" hidden="false" customHeight="false" outlineLevel="0" collapsed="false">
      <c r="P39" s="6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  <c r="P40" s="6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P41" s="6"/>
    </row>
    <row r="42" customFormat="false" ht="12.75" hidden="false" customHeight="false" outlineLevel="0" collapsed="false">
      <c r="P42" s="6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3703</v>
      </c>
      <c r="J43" s="10" t="n">
        <v>46629081</v>
      </c>
      <c r="K43" s="10"/>
      <c r="L43" s="10"/>
      <c r="M43" s="11" t="n">
        <f aca="false">SUM(J43/G43)</f>
        <v>1967.22275661309</v>
      </c>
      <c r="P43" s="6"/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3151</v>
      </c>
      <c r="J44" s="6" t="n">
        <v>25885311</v>
      </c>
      <c r="M44" s="12" t="n">
        <f aca="false">SUM(J44/G44)</f>
        <v>1968.31503307733</v>
      </c>
      <c r="P44" s="6"/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6639</v>
      </c>
      <c r="J45" s="6" t="n">
        <v>51507593</v>
      </c>
      <c r="M45" s="12" t="n">
        <f aca="false">SUM(J45/G45)</f>
        <v>1933.54078606554</v>
      </c>
      <c r="P45" s="6"/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0532</v>
      </c>
      <c r="J46" s="6" t="n">
        <v>39133478</v>
      </c>
      <c r="M46" s="12" t="n">
        <f aca="false">SUM(J46/G46)</f>
        <v>1905.97496590688</v>
      </c>
      <c r="P46" s="6"/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7211</v>
      </c>
      <c r="J47" s="6" t="n">
        <v>31156129</v>
      </c>
      <c r="M47" s="12" t="n">
        <f aca="false">SUM(J47/G47)</f>
        <v>1810.24513392598</v>
      </c>
      <c r="P47" s="6"/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1831</v>
      </c>
      <c r="J48" s="6" t="n">
        <v>22804693</v>
      </c>
      <c r="M48" s="12" t="n">
        <f aca="false">SUM(J48/G48)</f>
        <v>1927.53723269377</v>
      </c>
      <c r="P48" s="6"/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43541</v>
      </c>
      <c r="J49" s="6" t="n">
        <v>82286770</v>
      </c>
      <c r="M49" s="12" t="n">
        <f aca="false">SUM(J49/G49)</f>
        <v>1889.86862956753</v>
      </c>
      <c r="P49" s="6"/>
    </row>
    <row r="50" customFormat="false" ht="12.75" hidden="false" customHeight="false" outlineLevel="0" collapsed="false">
      <c r="P50" s="6"/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156608</v>
      </c>
      <c r="H51" s="5"/>
      <c r="I51" s="5"/>
      <c r="J51" s="14" t="n">
        <f aca="false">SUM(J43:J49)</f>
        <v>299403055</v>
      </c>
      <c r="K51" s="14"/>
      <c r="L51" s="14"/>
      <c r="M51" s="15" t="n">
        <f aca="false">SUM(J51/G51)</f>
        <v>1911.79923758684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9722222222222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2874</v>
      </c>
      <c r="H11" s="9"/>
      <c r="I11" s="9"/>
      <c r="J11" s="10" t="n">
        <v>15298572</v>
      </c>
      <c r="K11" s="9"/>
      <c r="L11" s="9"/>
      <c r="M11" s="11" t="n">
        <f aca="false">SUM(J11/G11)</f>
        <v>465.369958021537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20694</v>
      </c>
      <c r="H12" s="9"/>
      <c r="I12" s="9"/>
      <c r="J12" s="6" t="n">
        <v>9428060</v>
      </c>
      <c r="K12" s="9"/>
      <c r="L12" s="9"/>
      <c r="M12" s="12" t="n">
        <f aca="false">SUM(J12/G12)</f>
        <v>455.593891949357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44606</v>
      </c>
      <c r="H13" s="9"/>
      <c r="I13" s="9"/>
      <c r="J13" s="6" t="n">
        <v>20392733</v>
      </c>
      <c r="K13" s="9"/>
      <c r="L13" s="9"/>
      <c r="M13" s="12" t="n">
        <f aca="false">SUM(J13/G13)</f>
        <v>457.17466260144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36750</v>
      </c>
      <c r="H14" s="9"/>
      <c r="I14" s="9"/>
      <c r="J14" s="6" t="n">
        <v>16764613</v>
      </c>
      <c r="K14" s="9"/>
      <c r="L14" s="9"/>
      <c r="M14" s="12" t="n">
        <f aca="false">SUM(J14/G14)</f>
        <v>456.179945578231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32925</v>
      </c>
      <c r="H15" s="9"/>
      <c r="I15" s="9"/>
      <c r="J15" s="6" t="n">
        <v>15028645</v>
      </c>
      <c r="K15" s="9"/>
      <c r="L15" s="9"/>
      <c r="M15" s="12" t="n">
        <f aca="false">SUM(J15/G15)</f>
        <v>456.450873196659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7754</v>
      </c>
      <c r="H16" s="9"/>
      <c r="I16" s="9"/>
      <c r="J16" s="6" t="n">
        <v>12585827</v>
      </c>
      <c r="K16" s="9"/>
      <c r="L16" s="9"/>
      <c r="M16" s="12" t="n">
        <f aca="false">SUM(J16/G16)</f>
        <v>453.477949124451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53855</v>
      </c>
      <c r="H17" s="9"/>
      <c r="I17" s="9"/>
      <c r="J17" s="6" t="n">
        <v>23138904</v>
      </c>
      <c r="K17" s="9"/>
      <c r="L17" s="9"/>
      <c r="M17" s="12" t="n">
        <f aca="false">SUM(J17/G17)</f>
        <v>429.651917185034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249458</v>
      </c>
      <c r="H19" s="5"/>
      <c r="I19" s="5"/>
      <c r="J19" s="14" t="n">
        <f aca="false">SUM(J11:J17)</f>
        <v>112637354</v>
      </c>
      <c r="K19" s="5"/>
      <c r="L19" s="5"/>
      <c r="M19" s="15" t="n">
        <f aca="false">SUM(J19/G19)</f>
        <v>451.528329418179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7669</v>
      </c>
      <c r="J27" s="10" t="n">
        <v>12901269</v>
      </c>
      <c r="M27" s="11" t="n">
        <f aca="false">SUM(J27/G27)</f>
        <v>1682.26222454036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5008</v>
      </c>
      <c r="J28" s="6" t="n">
        <v>8673323</v>
      </c>
      <c r="M28" s="12" t="n">
        <f aca="false">SUM(J28/G28)</f>
        <v>1731.89357028754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0579</v>
      </c>
      <c r="J29" s="6" t="n">
        <v>18427538</v>
      </c>
      <c r="M29" s="12" t="n">
        <f aca="false">SUM(J29/G29)</f>
        <v>1741.8979109556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8308</v>
      </c>
      <c r="J30" s="6" t="n">
        <v>14470902</v>
      </c>
      <c r="M30" s="12" t="n">
        <f aca="false">SUM(J30/G30)</f>
        <v>1741.80332209918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5606</v>
      </c>
      <c r="J31" s="6" t="n">
        <v>9457085</v>
      </c>
      <c r="M31" s="12" t="n">
        <f aca="false">SUM(J31/G31)</f>
        <v>1686.9577238672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4024</v>
      </c>
      <c r="J32" s="6" t="n">
        <v>6497325</v>
      </c>
      <c r="M32" s="12" t="n">
        <f aca="false">SUM(J32/G32)</f>
        <v>1614.64338966203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0185</v>
      </c>
      <c r="J33" s="6" t="n">
        <v>15951732</v>
      </c>
      <c r="M33" s="12" t="n">
        <f aca="false">SUM(J33/G33)</f>
        <v>1566.19852724595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51379</v>
      </c>
      <c r="H35" s="5"/>
      <c r="I35" s="5"/>
      <c r="J35" s="14" t="n">
        <f aca="false">SUM(J27:J34)</f>
        <v>86379174</v>
      </c>
      <c r="K35" s="14"/>
      <c r="L35" s="14"/>
      <c r="M35" s="15" t="n">
        <f aca="false">SUM(J35/G35)</f>
        <v>1681.21555499329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843</v>
      </c>
      <c r="J43" s="10" t="n">
        <v>1362136</v>
      </c>
      <c r="K43" s="10"/>
      <c r="L43" s="10"/>
      <c r="M43" s="11" t="n">
        <f aca="false">SUM(J43/G43)</f>
        <v>1615.8196915777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14</v>
      </c>
      <c r="J44" s="6" t="n">
        <v>697931</v>
      </c>
      <c r="M44" s="12" t="n">
        <f aca="false">SUM(J44/G44)</f>
        <v>1685.82367149758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977</v>
      </c>
      <c r="J45" s="6" t="n">
        <v>1591980</v>
      </c>
      <c r="M45" s="12" t="n">
        <f aca="false">SUM(J45/G45)</f>
        <v>1629.45752302968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923</v>
      </c>
      <c r="J46" s="6" t="n">
        <v>1581481</v>
      </c>
      <c r="M46" s="12" t="n">
        <f aca="false">SUM(J46/G46)</f>
        <v>1713.41386782232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767</v>
      </c>
      <c r="J47" s="6" t="n">
        <v>1292028</v>
      </c>
      <c r="M47" s="12" t="n">
        <f aca="false">SUM(J47/G47)</f>
        <v>1684.52151238592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701</v>
      </c>
      <c r="J48" s="6" t="n">
        <v>1242296</v>
      </c>
      <c r="M48" s="12" t="n">
        <f aca="false">SUM(J48/G48)</f>
        <v>1772.1768901569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303</v>
      </c>
      <c r="J49" s="6" t="n">
        <v>3915079</v>
      </c>
      <c r="M49" s="12" t="n">
        <f aca="false">SUM(J49/G49)</f>
        <v>1699.99088145897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6928</v>
      </c>
      <c r="H51" s="5"/>
      <c r="I51" s="5"/>
      <c r="J51" s="14" t="n">
        <f aca="false">SUM(J43:J50)</f>
        <v>11682931</v>
      </c>
      <c r="K51" s="14"/>
      <c r="L51" s="14"/>
      <c r="M51" s="15" t="n">
        <f aca="false">SUM(J51/G51)</f>
        <v>1686.33530600462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7099</v>
      </c>
      <c r="H11" s="9"/>
      <c r="I11" s="9"/>
      <c r="J11" s="10" t="n">
        <v>31155945</v>
      </c>
      <c r="K11" s="9"/>
      <c r="L11" s="9"/>
      <c r="M11" s="11" t="n">
        <f aca="false">SUM(J11/G11)</f>
        <v>839.80552036443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21307</v>
      </c>
      <c r="H12" s="9"/>
      <c r="I12" s="9"/>
      <c r="J12" s="6" t="n">
        <v>17178652</v>
      </c>
      <c r="K12" s="9"/>
      <c r="L12" s="9"/>
      <c r="M12" s="12" t="n">
        <f aca="false">SUM(J12/G12)</f>
        <v>806.244520580091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9881</v>
      </c>
      <c r="H13" s="9"/>
      <c r="I13" s="9"/>
      <c r="J13" s="6" t="n">
        <v>30877093</v>
      </c>
      <c r="K13" s="9"/>
      <c r="L13" s="9"/>
      <c r="M13" s="12" t="n">
        <f aca="false">SUM(J13/G13)</f>
        <v>774.230661217121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4757</v>
      </c>
      <c r="H14" s="9"/>
      <c r="I14" s="9"/>
      <c r="J14" s="6" t="n">
        <v>18069850</v>
      </c>
      <c r="K14" s="9"/>
      <c r="L14" s="9"/>
      <c r="M14" s="12" t="n">
        <f aca="false">SUM(J14/G14)</f>
        <v>729.888516379206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0346</v>
      </c>
      <c r="H15" s="9"/>
      <c r="I15" s="9"/>
      <c r="J15" s="6" t="n">
        <v>14629276</v>
      </c>
      <c r="K15" s="9"/>
      <c r="L15" s="9"/>
      <c r="M15" s="12" t="n">
        <f aca="false">SUM(J15/G15)</f>
        <v>719.02467315442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2971</v>
      </c>
      <c r="H16" s="9"/>
      <c r="I16" s="9"/>
      <c r="J16" s="6" t="n">
        <v>9489883</v>
      </c>
      <c r="K16" s="9"/>
      <c r="L16" s="9"/>
      <c r="M16" s="12" t="n">
        <f aca="false">SUM(J16/G16)</f>
        <v>731.623082260427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9035</v>
      </c>
      <c r="H17" s="9"/>
      <c r="I17" s="9"/>
      <c r="J17" s="6" t="n">
        <v>20261681</v>
      </c>
      <c r="K17" s="9"/>
      <c r="L17" s="9"/>
      <c r="M17" s="12" t="n">
        <f aca="false">SUM(J17/G17)</f>
        <v>697.836438780782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185396</v>
      </c>
      <c r="H19" s="5"/>
      <c r="I19" s="5"/>
      <c r="J19" s="14" t="n">
        <f aca="false">SUM(J11:J17)</f>
        <v>141662380</v>
      </c>
      <c r="K19" s="5"/>
      <c r="L19" s="5"/>
      <c r="M19" s="15" t="n">
        <f aca="false">SUM(J19/G19)</f>
        <v>764.106992599625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0184</v>
      </c>
      <c r="J27" s="10" t="n">
        <v>15796283</v>
      </c>
      <c r="M27" s="11" t="n">
        <f aca="false">SUM(J27/G27)</f>
        <v>1551.08827572663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5805</v>
      </c>
      <c r="J28" s="6" t="n">
        <v>9313261</v>
      </c>
      <c r="M28" s="12" t="n">
        <f aca="false">SUM(J28/G28)</f>
        <v>1604.35159345392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0865</v>
      </c>
      <c r="J29" s="6" t="n">
        <v>17909841</v>
      </c>
      <c r="M29" s="12" t="n">
        <f aca="false">SUM(J29/G29)</f>
        <v>1648.39769903359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6659</v>
      </c>
      <c r="J30" s="6" t="n">
        <v>10674015</v>
      </c>
      <c r="M30" s="12" t="n">
        <f aca="false">SUM(J30/G30)</f>
        <v>1602.94563748311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4184</v>
      </c>
      <c r="J31" s="6" t="n">
        <v>6913940</v>
      </c>
      <c r="M31" s="12" t="n">
        <f aca="false">SUM(J31/G31)</f>
        <v>1652.47131931166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2533</v>
      </c>
      <c r="J32" s="6" t="n">
        <v>4073049</v>
      </c>
      <c r="M32" s="12" t="n">
        <f aca="false">SUM(J32/G32)</f>
        <v>1607.99407816818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6458</v>
      </c>
      <c r="J33" s="6" t="n">
        <v>9776439</v>
      </c>
      <c r="M33" s="12" t="n">
        <f aca="false">SUM(J33/G33)</f>
        <v>1513.84933415918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46688</v>
      </c>
      <c r="H35" s="5"/>
      <c r="I35" s="5"/>
      <c r="J35" s="14" t="n">
        <f aca="false">SUM(J27:J33)</f>
        <v>74456828</v>
      </c>
      <c r="K35" s="14"/>
      <c r="L35" s="14"/>
      <c r="M35" s="15" t="n">
        <f aca="false">SUM(J35/G35)</f>
        <v>1594.7744174091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5291</v>
      </c>
      <c r="J43" s="10" t="n">
        <v>30306780</v>
      </c>
      <c r="K43" s="10"/>
      <c r="L43" s="10"/>
      <c r="M43" s="11" t="n">
        <f aca="false">SUM(J43/G43)</f>
        <v>1982.00117716304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8329</v>
      </c>
      <c r="J44" s="6" t="n">
        <v>16661841</v>
      </c>
      <c r="M44" s="12" t="n">
        <f aca="false">SUM(J44/G44)</f>
        <v>2000.4611598031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7234</v>
      </c>
      <c r="J45" s="6" t="n">
        <v>33989205</v>
      </c>
      <c r="M45" s="12" t="n">
        <f aca="false">SUM(J45/G45)</f>
        <v>1972.217999303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3047</v>
      </c>
      <c r="J46" s="6" t="n">
        <v>25635083</v>
      </c>
      <c r="M46" s="12" t="n">
        <f aca="false">SUM(J46/G46)</f>
        <v>1964.82586035104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0817</v>
      </c>
      <c r="J47" s="6" t="n">
        <v>19697508</v>
      </c>
      <c r="M47" s="12" t="n">
        <f aca="false">SUM(J47/G47)</f>
        <v>1820.9769806785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6894</v>
      </c>
      <c r="J48" s="6" t="n">
        <v>13802330</v>
      </c>
      <c r="M48" s="12" t="n">
        <f aca="false">SUM(J48/G48)</f>
        <v>2002.07861908906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3120</v>
      </c>
      <c r="J49" s="6" t="n">
        <v>45621266</v>
      </c>
      <c r="M49" s="12" t="n">
        <f aca="false">SUM(J49/G49)</f>
        <v>1973.23814878893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94732</v>
      </c>
      <c r="H51" s="5"/>
      <c r="I51" s="5"/>
      <c r="J51" s="14" t="n">
        <f aca="false">SUM(J43:J49)</f>
        <v>185714013</v>
      </c>
      <c r="K51" s="14"/>
      <c r="L51" s="14"/>
      <c r="M51" s="15" t="n">
        <f aca="false">SUM(J51/G51)</f>
        <v>1960.41478064434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972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751</v>
      </c>
      <c r="H11" s="9"/>
      <c r="I11" s="9"/>
      <c r="J11" s="10" t="n">
        <v>1005589</v>
      </c>
      <c r="K11" s="9"/>
      <c r="L11" s="9"/>
      <c r="M11" s="11" t="n">
        <f aca="false">SUM(J11/G11)</f>
        <v>574.294117647059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218</v>
      </c>
      <c r="H12" s="9"/>
      <c r="I12" s="9"/>
      <c r="J12" s="6" t="n">
        <v>530823</v>
      </c>
      <c r="K12" s="9"/>
      <c r="L12" s="9"/>
      <c r="M12" s="12" t="n">
        <f aca="false">SUM(J12/G12)</f>
        <v>435.815270935961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348</v>
      </c>
      <c r="H13" s="9"/>
      <c r="I13" s="9"/>
      <c r="J13" s="6" t="n">
        <v>1150651</v>
      </c>
      <c r="K13" s="9"/>
      <c r="L13" s="9"/>
      <c r="M13" s="12" t="n">
        <f aca="false">SUM(J13/G13)</f>
        <v>490.055792163543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492</v>
      </c>
      <c r="H14" s="9"/>
      <c r="I14" s="9"/>
      <c r="J14" s="6" t="n">
        <v>716405</v>
      </c>
      <c r="K14" s="9"/>
      <c r="L14" s="9"/>
      <c r="M14" s="12" t="n">
        <f aca="false">SUM(J14/G14)</f>
        <v>480.164209115282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132</v>
      </c>
      <c r="H15" s="9"/>
      <c r="I15" s="9"/>
      <c r="J15" s="6" t="n">
        <v>554192</v>
      </c>
      <c r="K15" s="9"/>
      <c r="L15" s="9"/>
      <c r="M15" s="12" t="n">
        <f aca="false">SUM(J15/G15)</f>
        <v>489.56890459364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837</v>
      </c>
      <c r="H16" s="9"/>
      <c r="I16" s="9"/>
      <c r="J16" s="6" t="n">
        <v>378061</v>
      </c>
      <c r="K16" s="9"/>
      <c r="L16" s="9"/>
      <c r="M16" s="12" t="n">
        <f aca="false">SUM(J16/G16)</f>
        <v>451.68578255675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109</v>
      </c>
      <c r="H17" s="9"/>
      <c r="I17" s="9"/>
      <c r="J17" s="6" t="n">
        <v>1123678</v>
      </c>
      <c r="K17" s="9"/>
      <c r="L17" s="9"/>
      <c r="M17" s="12" t="n">
        <f aca="false">SUM(J17/G17)</f>
        <v>532.801327643433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0887</v>
      </c>
      <c r="H19" s="5"/>
      <c r="I19" s="5"/>
      <c r="J19" s="14" t="n">
        <f aca="false">SUM(J11:J18)</f>
        <v>5459399</v>
      </c>
      <c r="K19" s="5"/>
      <c r="L19" s="5"/>
      <c r="M19" s="15" t="n">
        <f aca="false">SUM(J19/G19)</f>
        <v>501.46036557362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346</v>
      </c>
      <c r="J27" s="10" t="n">
        <v>467713</v>
      </c>
      <c r="M27" s="11" t="n">
        <f aca="false">SUM(J27/G27)</f>
        <v>1351.77167630058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227</v>
      </c>
      <c r="J28" s="6" t="n">
        <v>227342</v>
      </c>
      <c r="M28" s="12" t="n">
        <f aca="false">SUM(J28/G28)</f>
        <v>1001.50660792952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423</v>
      </c>
      <c r="J29" s="6" t="n">
        <v>503152</v>
      </c>
      <c r="M29" s="12" t="n">
        <f aca="false">SUM(J29/G29)</f>
        <v>1189.48463356974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242</v>
      </c>
      <c r="J30" s="6" t="n">
        <v>342805</v>
      </c>
      <c r="M30" s="12" t="n">
        <f aca="false">SUM(J30/G30)</f>
        <v>1416.54958677686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68</v>
      </c>
      <c r="J31" s="6" t="n">
        <v>237163</v>
      </c>
      <c r="M31" s="12" t="n">
        <f aca="false">SUM(J31/G31)</f>
        <v>1411.68452380952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95</v>
      </c>
      <c r="J32" s="6" t="n">
        <v>128011</v>
      </c>
      <c r="M32" s="12" t="n">
        <f aca="false">SUM(J32/G32)</f>
        <v>1347.4842105263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22</v>
      </c>
      <c r="J33" s="6" t="n">
        <v>497781</v>
      </c>
      <c r="M33" s="12" t="n">
        <f aca="false">SUM(J33/G33)</f>
        <v>1545.90372670807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823</v>
      </c>
      <c r="H35" s="5"/>
      <c r="I35" s="5"/>
      <c r="J35" s="14" t="n">
        <f aca="false">SUM(J27:J34)</f>
        <v>2403967</v>
      </c>
      <c r="K35" s="14"/>
      <c r="L35" s="14"/>
      <c r="M35" s="15" t="n">
        <f aca="false">SUM(J35/G35)</f>
        <v>1318.68732857926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32</v>
      </c>
      <c r="J43" s="10" t="n">
        <v>166499</v>
      </c>
      <c r="K43" s="10"/>
      <c r="L43" s="10"/>
      <c r="M43" s="11" t="n">
        <f aca="false">SUM(J43/G43)</f>
        <v>1261.35606060606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1</v>
      </c>
      <c r="J44" s="6" t="n">
        <v>39641</v>
      </c>
      <c r="M44" s="12" t="n">
        <f aca="false">SUM(J44/G44)</f>
        <v>966.853658536585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30</v>
      </c>
      <c r="J45" s="6" t="n">
        <v>130671</v>
      </c>
      <c r="M45" s="12" t="n">
        <f aca="false">SUM(J45/G45)</f>
        <v>1005.16153846154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94</v>
      </c>
      <c r="J46" s="6" t="n">
        <v>99500</v>
      </c>
      <c r="M46" s="12" t="n">
        <f aca="false">SUM(J46/G46)</f>
        <v>1058.5106382978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90</v>
      </c>
      <c r="J47" s="6" t="n">
        <v>92075</v>
      </c>
      <c r="M47" s="12" t="n">
        <f aca="false">SUM(J47/G47)</f>
        <v>1023.0555555555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70</v>
      </c>
      <c r="J48" s="6" t="n">
        <v>89124</v>
      </c>
      <c r="M48" s="12" t="n">
        <f aca="false">SUM(J48/G48)</f>
        <v>1273.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80</v>
      </c>
      <c r="J49" s="6" t="n">
        <v>354338</v>
      </c>
      <c r="M49" s="12" t="n">
        <f aca="false">SUM(J49/G49)</f>
        <v>1265.4928571428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837</v>
      </c>
      <c r="H51" s="5"/>
      <c r="I51" s="5"/>
      <c r="J51" s="14" t="n">
        <f aca="false">SUM(J43:J50)</f>
        <v>971848</v>
      </c>
      <c r="K51" s="14"/>
      <c r="L51" s="14"/>
      <c r="M51" s="15" t="n">
        <f aca="false">SUM(J51/G51)</f>
        <v>1161.10872162485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7467</v>
      </c>
      <c r="H11" s="9"/>
      <c r="I11" s="9"/>
      <c r="J11" s="10" t="n">
        <v>20193249</v>
      </c>
      <c r="K11" s="9"/>
      <c r="L11" s="9"/>
      <c r="M11" s="11" t="n">
        <f aca="false">SUM(J11/G11)</f>
        <v>1156.07997938971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2612</v>
      </c>
      <c r="H12" s="9"/>
      <c r="I12" s="9"/>
      <c r="J12" s="6" t="n">
        <v>12381355</v>
      </c>
      <c r="K12" s="9"/>
      <c r="L12" s="9"/>
      <c r="M12" s="12" t="n">
        <f aca="false">SUM(J12/G12)</f>
        <v>981.712258166825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0962</v>
      </c>
      <c r="H13" s="9"/>
      <c r="I13" s="9"/>
      <c r="J13" s="6" t="n">
        <v>21128025</v>
      </c>
      <c r="K13" s="9"/>
      <c r="L13" s="9"/>
      <c r="M13" s="12" t="n">
        <f aca="false">SUM(J13/G13)</f>
        <v>1007.92028432401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3502</v>
      </c>
      <c r="H14" s="9"/>
      <c r="I14" s="9"/>
      <c r="J14" s="6" t="n">
        <v>12677429</v>
      </c>
      <c r="K14" s="9"/>
      <c r="L14" s="9"/>
      <c r="M14" s="12" t="n">
        <f aca="false">SUM(J14/G14)</f>
        <v>938.92971411642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0968</v>
      </c>
      <c r="H15" s="9"/>
      <c r="I15" s="9"/>
      <c r="J15" s="6" t="n">
        <v>9070711</v>
      </c>
      <c r="K15" s="9"/>
      <c r="L15" s="9"/>
      <c r="M15" s="12" t="n">
        <f aca="false">SUM(J15/G15)</f>
        <v>827.015955506929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8954</v>
      </c>
      <c r="H16" s="9"/>
      <c r="I16" s="9"/>
      <c r="J16" s="6" t="n">
        <v>5846656</v>
      </c>
      <c r="K16" s="9"/>
      <c r="L16" s="9"/>
      <c r="M16" s="12" t="n">
        <f aca="false">SUM(J16/G16)</f>
        <v>652.965825329462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2511</v>
      </c>
      <c r="H17" s="9"/>
      <c r="I17" s="9"/>
      <c r="J17" s="6" t="n">
        <v>15858557</v>
      </c>
      <c r="K17" s="9"/>
      <c r="L17" s="9"/>
      <c r="M17" s="12" t="n">
        <f aca="false">SUM(J17/G17)</f>
        <v>704.48034294345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06976</v>
      </c>
      <c r="H19" s="5"/>
      <c r="I19" s="5"/>
      <c r="J19" s="14" t="n">
        <f aca="false">SUM(J11:J18)</f>
        <v>97155982</v>
      </c>
      <c r="K19" s="5"/>
      <c r="L19" s="5"/>
      <c r="M19" s="15" t="n">
        <f aca="false">SUM(J19/G19)</f>
        <v>908.203540981155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6211</v>
      </c>
      <c r="J27" s="10" t="n">
        <v>8706006</v>
      </c>
      <c r="M27" s="11" t="n">
        <f aca="false">SUM(J27/G27)</f>
        <v>1401.70761552085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907</v>
      </c>
      <c r="J28" s="6" t="n">
        <v>5660130</v>
      </c>
      <c r="M28" s="12" t="n">
        <f aca="false">SUM(J28/G28)</f>
        <v>1448.71512669567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5822</v>
      </c>
      <c r="J29" s="6" t="n">
        <v>8658687</v>
      </c>
      <c r="M29" s="12" t="n">
        <f aca="false">SUM(J29/G29)</f>
        <v>1487.23582961182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3342</v>
      </c>
      <c r="J30" s="6" t="n">
        <v>4916124</v>
      </c>
      <c r="M30" s="12" t="n">
        <f aca="false">SUM(J30/G30)</f>
        <v>1471.01256732496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2339</v>
      </c>
      <c r="J31" s="6" t="n">
        <v>3390474</v>
      </c>
      <c r="M31" s="12" t="n">
        <f aca="false">SUM(J31/G31)</f>
        <v>1449.53997434801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422</v>
      </c>
      <c r="J32" s="6" t="n">
        <v>2044863</v>
      </c>
      <c r="M32" s="12" t="n">
        <f aca="false">SUM(J32/G32)</f>
        <v>1438.01898734177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879</v>
      </c>
      <c r="J33" s="6" t="n">
        <v>5262066</v>
      </c>
      <c r="M33" s="12" t="n">
        <f aca="false">SUM(J33/G33)</f>
        <v>1356.55220417633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26922</v>
      </c>
      <c r="H35" s="5"/>
      <c r="I35" s="5"/>
      <c r="J35" s="14" t="n">
        <f aca="false">SUM(J27:J34)</f>
        <v>38638350</v>
      </c>
      <c r="K35" s="14"/>
      <c r="L35" s="14"/>
      <c r="M35" s="15" t="n">
        <f aca="false">SUM(J35/G35)</f>
        <v>1435.1961221306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5434</v>
      </c>
      <c r="J43" s="10" t="n">
        <v>11841976</v>
      </c>
      <c r="K43" s="10"/>
      <c r="L43" s="10"/>
      <c r="M43" s="11" t="n">
        <f aca="false">SUM(J43/G43)</f>
        <v>2179.23739418476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3352</v>
      </c>
      <c r="J44" s="6" t="n">
        <v>6985652</v>
      </c>
      <c r="M44" s="12" t="n">
        <f aca="false">SUM(J44/G44)</f>
        <v>2084.02505966587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5781</v>
      </c>
      <c r="J45" s="6" t="n">
        <v>12060435</v>
      </c>
      <c r="M45" s="12" t="n">
        <f aca="false">SUM(J45/G45)</f>
        <v>2086.21951219512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4210</v>
      </c>
      <c r="J46" s="6" t="n">
        <v>8568060</v>
      </c>
      <c r="M46" s="12" t="n">
        <f aca="false">SUM(J46/G46)</f>
        <v>2035.16864608076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3321</v>
      </c>
      <c r="J47" s="6" t="n">
        <v>6768508</v>
      </c>
      <c r="M47" s="12" t="n">
        <f aca="false">SUM(J47/G47)</f>
        <v>2038.0933453779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2396</v>
      </c>
      <c r="J48" s="6" t="n">
        <v>4932443</v>
      </c>
      <c r="M48" s="12" t="n">
        <f aca="false">SUM(J48/G48)</f>
        <v>2058.6156093489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9640</v>
      </c>
      <c r="J49" s="6" t="n">
        <v>19713921</v>
      </c>
      <c r="M49" s="12" t="n">
        <f aca="false">SUM(J49/G49)</f>
        <v>2045.01255186722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34134</v>
      </c>
      <c r="H51" s="5"/>
      <c r="I51" s="5"/>
      <c r="J51" s="14" t="n">
        <f aca="false">SUM(J43:J50)</f>
        <v>70870995</v>
      </c>
      <c r="K51" s="14"/>
      <c r="L51" s="14"/>
      <c r="M51" s="15" t="n">
        <f aca="false">SUM(J51/G51)</f>
        <v>2076.25812972403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9511</v>
      </c>
      <c r="H11" s="9"/>
      <c r="I11" s="9"/>
      <c r="J11" s="10" t="n">
        <v>14810235</v>
      </c>
      <c r="K11" s="9"/>
      <c r="L11" s="9"/>
      <c r="M11" s="11" t="n">
        <f aca="false">SUM(J11/G11)</f>
        <v>501.854732133781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26222</v>
      </c>
      <c r="H12" s="9"/>
      <c r="I12" s="9"/>
      <c r="J12" s="6" t="n">
        <v>11699532</v>
      </c>
      <c r="K12" s="9"/>
      <c r="L12" s="9"/>
      <c r="M12" s="12" t="n">
        <f aca="false">SUM(J12/G12)</f>
        <v>446.172374342155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50103</v>
      </c>
      <c r="H13" s="9"/>
      <c r="I13" s="9"/>
      <c r="J13" s="6" t="n">
        <v>22166860</v>
      </c>
      <c r="K13" s="9"/>
      <c r="L13" s="9"/>
      <c r="M13" s="12" t="n">
        <f aca="false">SUM(J13/G13)</f>
        <v>442.42580284613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33180</v>
      </c>
      <c r="H14" s="9"/>
      <c r="I14" s="9"/>
      <c r="J14" s="6" t="n">
        <v>14006237</v>
      </c>
      <c r="K14" s="9"/>
      <c r="L14" s="9"/>
      <c r="M14" s="12" t="n">
        <f aca="false">SUM(J14/G14)</f>
        <v>422.12890295358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8827</v>
      </c>
      <c r="H15" s="9"/>
      <c r="I15" s="9"/>
      <c r="J15" s="6" t="n">
        <v>12454891</v>
      </c>
      <c r="K15" s="9"/>
      <c r="L15" s="9"/>
      <c r="M15" s="12" t="n">
        <f aca="false">SUM(J15/G15)</f>
        <v>432.056440142922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4555</v>
      </c>
      <c r="H16" s="9"/>
      <c r="I16" s="9"/>
      <c r="J16" s="6" t="n">
        <v>10962429</v>
      </c>
      <c r="K16" s="9"/>
      <c r="L16" s="9"/>
      <c r="M16" s="12" t="n">
        <f aca="false">SUM(J16/G16)</f>
        <v>446.443860720831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43171</v>
      </c>
      <c r="H17" s="9"/>
      <c r="I17" s="9"/>
      <c r="J17" s="6" t="n">
        <v>18754773</v>
      </c>
      <c r="K17" s="9"/>
      <c r="L17" s="9"/>
      <c r="M17" s="12" t="n">
        <f aca="false">SUM(J17/G17)</f>
        <v>434.429895068449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235569</v>
      </c>
      <c r="H19" s="5"/>
      <c r="I19" s="5"/>
      <c r="J19" s="14" t="n">
        <f aca="false">SUM(J11:J18)</f>
        <v>104854957</v>
      </c>
      <c r="K19" s="5"/>
      <c r="L19" s="5"/>
      <c r="M19" s="15" t="n">
        <f aca="false">SUM(J19/G19)</f>
        <v>445.11356332964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875</v>
      </c>
      <c r="J27" s="10" t="n">
        <v>3740324</v>
      </c>
      <c r="M27" s="11" t="n">
        <f aca="false">SUM(J27/G27)</f>
        <v>1994.83946666667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597</v>
      </c>
      <c r="J28" s="6" t="n">
        <v>2774252</v>
      </c>
      <c r="M28" s="12" t="n">
        <f aca="false">SUM(J28/G28)</f>
        <v>1737.16468378209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920</v>
      </c>
      <c r="J29" s="6" t="n">
        <v>5586198</v>
      </c>
      <c r="M29" s="12" t="n">
        <f aca="false">SUM(J29/G29)</f>
        <v>1913.08150684932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852</v>
      </c>
      <c r="J30" s="6" t="n">
        <v>3510895</v>
      </c>
      <c r="M30" s="12" t="n">
        <f aca="false">SUM(J30/G30)</f>
        <v>1895.73164146868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342</v>
      </c>
      <c r="J31" s="6" t="n">
        <v>2620876</v>
      </c>
      <c r="M31" s="12" t="n">
        <f aca="false">SUM(J31/G31)</f>
        <v>1952.96274217586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078</v>
      </c>
      <c r="J32" s="6" t="n">
        <v>1920423</v>
      </c>
      <c r="M32" s="12" t="n">
        <f aca="false">SUM(J32/G32)</f>
        <v>1781.4684601113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733</v>
      </c>
      <c r="J33" s="6" t="n">
        <v>5185412</v>
      </c>
      <c r="M33" s="12" t="n">
        <f aca="false">SUM(J33/G33)</f>
        <v>1897.33333333333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3397</v>
      </c>
      <c r="H35" s="5"/>
      <c r="I35" s="5"/>
      <c r="J35" s="14" t="n">
        <f aca="false">SUM(J27:J34)</f>
        <v>25338380</v>
      </c>
      <c r="K35" s="14"/>
      <c r="L35" s="14"/>
      <c r="M35" s="15" t="n">
        <f aca="false">SUM(J35/G35)</f>
        <v>1891.34731656341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003</v>
      </c>
      <c r="J43" s="10" t="n">
        <v>2951690</v>
      </c>
      <c r="K43" s="10"/>
      <c r="L43" s="10"/>
      <c r="M43" s="11" t="n">
        <f aca="false">SUM(J43/G43)</f>
        <v>1473.63454817773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015</v>
      </c>
      <c r="J44" s="6" t="n">
        <v>1500246</v>
      </c>
      <c r="M44" s="12" t="n">
        <f aca="false">SUM(J44/G44)</f>
        <v>1478.07487684729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517</v>
      </c>
      <c r="J45" s="6" t="n">
        <v>3735302</v>
      </c>
      <c r="M45" s="12" t="n">
        <f aca="false">SUM(J45/G45)</f>
        <v>1484.02940007946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258</v>
      </c>
      <c r="J46" s="6" t="n">
        <v>3249354</v>
      </c>
      <c r="M46" s="12" t="n">
        <f aca="false">SUM(J46/G46)</f>
        <v>1439.04074402126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216</v>
      </c>
      <c r="J47" s="6" t="n">
        <v>3306010</v>
      </c>
      <c r="M47" s="12" t="n">
        <f aca="false">SUM(J47/G47)</f>
        <v>1491.88176895307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770</v>
      </c>
      <c r="J48" s="6" t="n">
        <v>2738500</v>
      </c>
      <c r="M48" s="12" t="n">
        <f aca="false">SUM(J48/G48)</f>
        <v>1547.17514124294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8198</v>
      </c>
      <c r="J49" s="6" t="n">
        <v>12682166</v>
      </c>
      <c r="M49" s="12" t="n">
        <f aca="false">SUM(J49/G49)</f>
        <v>1546.9829226640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9977</v>
      </c>
      <c r="H51" s="5"/>
      <c r="I51" s="5"/>
      <c r="J51" s="14" t="n">
        <f aca="false">SUM(J43:J50)</f>
        <v>30163268</v>
      </c>
      <c r="K51" s="14"/>
      <c r="L51" s="14"/>
      <c r="M51" s="15" t="n">
        <f aca="false">SUM(J51/G51)</f>
        <v>1509.89978475247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09722222222222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Office of Postsecondary Education</dc:creator>
  <dc:description/>
  <dc:language>en-US</dc:language>
  <cp:lastModifiedBy>Philip.Schulz</cp:lastModifiedBy>
  <cp:lastPrinted>2007-04-19T13:02:44Z</cp:lastPrinted>
  <dcterms:modified xsi:type="dcterms:W3CDTF">2007-08-13T14:53:55Z</dcterms:modified>
  <cp:revision>0</cp:revision>
  <dc:subject/>
  <dc:title>2007 Federal Campus-Based Programs Data Book - Campus-Based Program Recipient Data for Independent Students (MS Excel)</dc:title>
</cp:coreProperties>
</file>