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US Total" sheetId="1" state="visible" r:id="rId2"/>
    <sheet name="Pub 2-Yr" sheetId="2" state="visible" r:id="rId3"/>
    <sheet name="Pub 4-Yr" sheetId="3" state="visible" r:id="rId4"/>
    <sheet name="Pri 2-Yr" sheetId="4" state="visible" r:id="rId5"/>
    <sheet name="Pri 4-Yr" sheetId="5" state="visible" r:id="rId6"/>
    <sheet name="Prop" sheetId="6" state="visible" r:id="rId7"/>
  </sheets>
  <definedNames>
    <definedName function="false" hidden="false" localSheetId="3" name="_xlnm.Print_Area" vbProcedure="false">'Pri 2-Yr'!$A$1:$N$51</definedName>
    <definedName function="false" hidden="false" localSheetId="4" name="_xlnm.Print_Area" vbProcedure="false">'Pri 4-Yr'!$A$1:$N$51</definedName>
    <definedName function="false" hidden="false" localSheetId="5" name="_xlnm.Print_Area" vbProcedure="false">Prop!$A$1:$N$51</definedName>
    <definedName function="false" hidden="false" localSheetId="1" name="_xlnm.Print_Area" vbProcedure="false">'Pub 2-Yr'!$A$1:$O$51</definedName>
    <definedName function="false" hidden="false" localSheetId="2" name="_xlnm.Print_Area" vbProcedure="false">'Pub 4-Yr'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8">
  <si>
    <t xml:space="preserve">Distribution of Campus-Based Programs</t>
  </si>
  <si>
    <t xml:space="preserve">Award Year 2004-05</t>
  </si>
  <si>
    <t xml:space="preserve">United States Total</t>
  </si>
  <si>
    <t xml:space="preserve">Independent Undergraduate</t>
  </si>
  <si>
    <t xml:space="preserve">Federal Supplemental Educational Opportunity Grant</t>
  </si>
  <si>
    <t xml:space="preserve">Income</t>
  </si>
  <si>
    <t xml:space="preserve">Aggregate</t>
  </si>
  <si>
    <t xml:space="preserve">Average</t>
  </si>
  <si>
    <t xml:space="preserve">Category</t>
  </si>
  <si>
    <t xml:space="preserve">Recipients</t>
  </si>
  <si>
    <t xml:space="preserve">Awards</t>
  </si>
  <si>
    <t xml:space="preserve">Grant</t>
  </si>
  <si>
    <t xml:space="preserve">-</t>
  </si>
  <si>
    <t xml:space="preserve">&amp; Over</t>
  </si>
  <si>
    <t xml:space="preserve">Total</t>
  </si>
  <si>
    <t xml:space="preserve">Federal Work-Study</t>
  </si>
  <si>
    <t xml:space="preserve">Earnings</t>
  </si>
  <si>
    <t xml:space="preserve">Earned</t>
  </si>
  <si>
    <t xml:space="preserve">Federal Perkins Loan</t>
  </si>
  <si>
    <t xml:space="preserve">Loans</t>
  </si>
  <si>
    <t xml:space="preserve">Loan</t>
  </si>
  <si>
    <t xml:space="preserve">Amended 4/23/07</t>
  </si>
  <si>
    <t xml:space="preserve">Public 2-Year</t>
  </si>
  <si>
    <t xml:space="preserve">Grants</t>
  </si>
  <si>
    <t xml:space="preserve">Public 4-Year</t>
  </si>
  <si>
    <t xml:space="preserve">Private 2-Year</t>
  </si>
  <si>
    <t xml:space="preserve">Private 4-Year</t>
  </si>
  <si>
    <t xml:space="preserve">Propriet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\$#,##0_);[RED]&quot;($&quot;#,##0\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9" min="8" style="0" width="2.7"/>
    <col collapsed="false" customWidth="true" hidden="false" outlineLevel="0" max="10" min="10" style="0" width="14.7"/>
    <col collapsed="false" customWidth="true" hidden="false" outlineLevel="0" max="12" min="11" style="0" width="2.7"/>
    <col collapsed="false" customWidth="true" hidden="false" outlineLevel="0" max="13" min="13" style="0" width="9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0" customFormat="false" ht="12.75" hidden="false" customHeight="false" outlineLevel="0" collapsed="false">
      <c r="P10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118971</v>
      </c>
      <c r="H11" s="7"/>
      <c r="I11" s="7"/>
      <c r="J11" s="8" t="n">
        <v>79875245</v>
      </c>
      <c r="K11" s="9"/>
      <c r="L11" s="9"/>
      <c r="M11" s="9" t="n">
        <f aca="false">SUM(J11/G11)</f>
        <v>671.38416084592</v>
      </c>
      <c r="P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77780</v>
      </c>
      <c r="H12" s="7"/>
      <c r="I12" s="7"/>
      <c r="J12" s="4" t="n">
        <v>48046852</v>
      </c>
      <c r="K12" s="7"/>
      <c r="L12" s="7"/>
      <c r="M12" s="6" t="n">
        <f aca="false">SUM(J12/G12)</f>
        <v>617.727590640267</v>
      </c>
      <c r="P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149401</v>
      </c>
      <c r="H13" s="7"/>
      <c r="I13" s="7"/>
      <c r="J13" s="4" t="n">
        <v>89127821</v>
      </c>
      <c r="K13" s="7"/>
      <c r="L13" s="7"/>
      <c r="M13" s="6" t="n">
        <f aca="false">SUM(J13/G13)</f>
        <v>596.567767284021</v>
      </c>
      <c r="P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105549</v>
      </c>
      <c r="H14" s="7"/>
      <c r="I14" s="7"/>
      <c r="J14" s="4" t="n">
        <v>58613101</v>
      </c>
      <c r="K14" s="7"/>
      <c r="L14" s="7"/>
      <c r="M14" s="6" t="n">
        <f aca="false">SUM(J14/G14)</f>
        <v>555.316497550901</v>
      </c>
      <c r="P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92244</v>
      </c>
      <c r="H15" s="7"/>
      <c r="I15" s="7"/>
      <c r="J15" s="4" t="n">
        <v>49555399</v>
      </c>
      <c r="K15" s="7"/>
      <c r="L15" s="7"/>
      <c r="M15" s="6" t="n">
        <f aca="false">SUM(J15/G15)</f>
        <v>537.220838211699</v>
      </c>
      <c r="P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74145</v>
      </c>
      <c r="H16" s="7"/>
      <c r="I16" s="7"/>
      <c r="J16" s="4" t="n">
        <v>38441195</v>
      </c>
      <c r="K16" s="7"/>
      <c r="L16" s="7"/>
      <c r="M16" s="6" t="n">
        <f aca="false">SUM(J16/G16)</f>
        <v>518.459707330231</v>
      </c>
      <c r="P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149197</v>
      </c>
      <c r="H17" s="7"/>
      <c r="I17" s="7"/>
      <c r="J17" s="4" t="n">
        <v>76868248</v>
      </c>
      <c r="K17" s="7"/>
      <c r="L17" s="7"/>
      <c r="M17" s="6" t="n">
        <f aca="false">SUM(J17/G17)</f>
        <v>515.213094097066</v>
      </c>
      <c r="P17" s="4"/>
    </row>
    <row r="18" customFormat="false" ht="12.75" hidden="false" customHeight="false" outlineLevel="0" collapsed="false">
      <c r="P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8)</f>
        <v>767287</v>
      </c>
      <c r="H19" s="10"/>
      <c r="I19" s="10"/>
      <c r="J19" s="11" t="n">
        <f aca="false">SUM(J11:J18)</f>
        <v>440527861</v>
      </c>
      <c r="K19" s="11"/>
      <c r="L19" s="11"/>
      <c r="M19" s="12" t="n">
        <f aca="false">SUM(J19/G19)</f>
        <v>574.137006100716</v>
      </c>
      <c r="P19" s="4"/>
    </row>
    <row r="20" customFormat="false" ht="12.75" hidden="false" customHeight="false" outlineLevel="0" collapsed="false">
      <c r="P20" s="4"/>
    </row>
    <row r="21" customFormat="false" ht="12.75" hidden="false" customHeight="false" outlineLevel="0" collapsed="false">
      <c r="P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</row>
    <row r="23" customFormat="false" ht="12.75" hidden="false" customHeight="false" outlineLevel="0" collapsed="false">
      <c r="P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P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P25" s="4"/>
    </row>
    <row r="26" customFormat="false" ht="12.75" hidden="false" customHeight="false" outlineLevel="0" collapsed="false">
      <c r="P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27838</v>
      </c>
      <c r="J27" s="8" t="n">
        <v>43691252</v>
      </c>
      <c r="M27" s="9" t="n">
        <f aca="false">SUM(J27/G27)</f>
        <v>1569.48243408291</v>
      </c>
      <c r="P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17399</v>
      </c>
      <c r="J28" s="4" t="n">
        <v>28096412</v>
      </c>
      <c r="M28" s="6" t="n">
        <f aca="false">SUM(J28/G28)</f>
        <v>1614.82912811081</v>
      </c>
      <c r="P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31752</v>
      </c>
      <c r="J29" s="4" t="n">
        <v>51907873</v>
      </c>
      <c r="M29" s="6" t="n">
        <f aca="false">SUM(J29/G29)</f>
        <v>1634.79065885614</v>
      </c>
      <c r="P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21266</v>
      </c>
      <c r="J30" s="4" t="n">
        <v>34906856</v>
      </c>
      <c r="M30" s="6" t="n">
        <f aca="false">SUM(J30/G30)</f>
        <v>1641.43966895514</v>
      </c>
      <c r="P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14481</v>
      </c>
      <c r="J31" s="4" t="n">
        <v>23374325</v>
      </c>
      <c r="M31" s="6" t="n">
        <f aca="false">SUM(J31/G31)</f>
        <v>1614.1374905048</v>
      </c>
      <c r="P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9969</v>
      </c>
      <c r="J32" s="4" t="n">
        <v>15796771</v>
      </c>
      <c r="M32" s="6" t="n">
        <f aca="false">SUM(J32/G32)</f>
        <v>1584.58932691343</v>
      </c>
      <c r="P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25520</v>
      </c>
      <c r="J33" s="4" t="n">
        <v>39417522</v>
      </c>
      <c r="M33" s="6" t="n">
        <f aca="false">SUM(J33/G33)</f>
        <v>1544.5737460815</v>
      </c>
      <c r="P33" s="4"/>
    </row>
    <row r="34" customFormat="false" ht="12.75" hidden="false" customHeight="false" outlineLevel="0" collapsed="false">
      <c r="P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3)</f>
        <v>148225</v>
      </c>
      <c r="H35" s="10"/>
      <c r="I35" s="10"/>
      <c r="J35" s="11" t="n">
        <f aca="false">SUM(J27:J33)</f>
        <v>237191011</v>
      </c>
      <c r="K35" s="11"/>
      <c r="L35" s="11"/>
      <c r="M35" s="12" t="n">
        <f aca="false">SUM(J35/G35)</f>
        <v>1600.20921571935</v>
      </c>
      <c r="P35" s="4"/>
    </row>
    <row r="36" customFormat="false" ht="12.75" hidden="false" customHeight="false" outlineLevel="0" collapsed="false">
      <c r="P36" s="4"/>
    </row>
    <row r="37" customFormat="false" ht="12.75" hidden="false" customHeight="false" outlineLevel="0" collapsed="false">
      <c r="P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</row>
    <row r="39" customFormat="false" ht="12.75" hidden="false" customHeight="false" outlineLevel="0" collapsed="false">
      <c r="P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  <c r="P40" s="4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P41" s="4"/>
    </row>
    <row r="42" customFormat="false" ht="12.75" hidden="false" customHeight="false" outlineLevel="0" collapsed="false">
      <c r="P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23014</v>
      </c>
      <c r="H43" s="4"/>
      <c r="I43" s="4"/>
      <c r="J43" s="4" t="n">
        <v>46253649</v>
      </c>
      <c r="M43" s="9" t="n">
        <f aca="false">SUM(J43/G43)</f>
        <v>2009.80485791258</v>
      </c>
      <c r="P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12782</v>
      </c>
      <c r="H44" s="4"/>
      <c r="I44" s="4"/>
      <c r="J44" s="4" t="n">
        <v>24932836</v>
      </c>
      <c r="M44" s="6" t="n">
        <f aca="false">SUM(J44/G44)</f>
        <v>1950.6208731028</v>
      </c>
      <c r="P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26553</v>
      </c>
      <c r="H45" s="4"/>
      <c r="I45" s="4"/>
      <c r="J45" s="4" t="n">
        <v>51951314</v>
      </c>
      <c r="M45" s="6" t="n">
        <f aca="false">SUM(J45/G45)</f>
        <v>1956.5139155651</v>
      </c>
      <c r="P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20902</v>
      </c>
      <c r="H46" s="4"/>
      <c r="I46" s="4"/>
      <c r="J46" s="4" t="n">
        <v>39875245</v>
      </c>
      <c r="M46" s="6" t="n">
        <f aca="false">SUM(J46/G46)</f>
        <v>1907.72390201895</v>
      </c>
      <c r="P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16471</v>
      </c>
      <c r="H47" s="4"/>
      <c r="I47" s="4"/>
      <c r="J47" s="4" t="n">
        <v>31986937</v>
      </c>
      <c r="M47" s="6" t="n">
        <f aca="false">SUM(J47/G47)</f>
        <v>1942.01548175581</v>
      </c>
      <c r="P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11913</v>
      </c>
      <c r="H48" s="4"/>
      <c r="I48" s="4"/>
      <c r="J48" s="4" t="n">
        <v>23508534</v>
      </c>
      <c r="M48" s="6" t="n">
        <f aca="false">SUM(J48/G48)</f>
        <v>1973.35129690254</v>
      </c>
      <c r="P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41981</v>
      </c>
      <c r="H49" s="4"/>
      <c r="I49" s="4"/>
      <c r="J49" s="4" t="n">
        <v>82122816</v>
      </c>
      <c r="M49" s="6" t="n">
        <f aca="false">SUM(J49/G49)</f>
        <v>1956.19008599128</v>
      </c>
      <c r="P49" s="4"/>
    </row>
    <row r="50" customFormat="false" ht="12.75" hidden="false" customHeight="false" outlineLevel="0" collapsed="false">
      <c r="P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49)</f>
        <v>153616</v>
      </c>
      <c r="H51" s="10"/>
      <c r="I51" s="10"/>
      <c r="J51" s="11" t="n">
        <f aca="false">SUM(J43:J49)</f>
        <v>300631331</v>
      </c>
      <c r="K51" s="11"/>
      <c r="L51" s="11"/>
      <c r="M51" s="12" t="n">
        <f aca="false">SUM(J51/G51)</f>
        <v>1957.03137043016</v>
      </c>
    </row>
    <row r="53" customFormat="false" ht="12.75" hidden="false" customHeight="false" outlineLevel="0" collapsed="false">
      <c r="A53" s="13" t="s">
        <v>2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32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  <mergeCell ref="A53:N53"/>
  </mergeCells>
  <printOptions headings="false" gridLines="false" gridLinesSet="true" horizontalCentered="true" verticalCentered="false"/>
  <pageMargins left="0.759722222222222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9" min="8" style="0" width="2.7"/>
    <col collapsed="false" customWidth="true" hidden="false" outlineLevel="0" max="10" min="10" style="0" width="14.85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5" min="15" style="0" width="3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23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34175</v>
      </c>
      <c r="H11" s="7"/>
      <c r="I11" s="7"/>
      <c r="J11" s="8" t="n">
        <v>15142758</v>
      </c>
      <c r="K11" s="7"/>
      <c r="L11" s="7"/>
      <c r="M11" s="9" t="n">
        <f aca="false">SUM(J11/G11)</f>
        <v>443.094601316752</v>
      </c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20187</v>
      </c>
      <c r="H12" s="7"/>
      <c r="I12" s="7"/>
      <c r="J12" s="4" t="n">
        <v>8996558</v>
      </c>
      <c r="K12" s="7"/>
      <c r="L12" s="7"/>
      <c r="M12" s="14" t="n">
        <f aca="false">SUM(J12/G12)</f>
        <v>445.660969931144</v>
      </c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42777</v>
      </c>
      <c r="H13" s="7"/>
      <c r="I13" s="7"/>
      <c r="J13" s="4" t="n">
        <v>18611011</v>
      </c>
      <c r="K13" s="7"/>
      <c r="L13" s="7"/>
      <c r="M13" s="14" t="n">
        <f aca="false">SUM(J13/G13)</f>
        <v>435.070505178016</v>
      </c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35059</v>
      </c>
      <c r="H14" s="7"/>
      <c r="I14" s="7"/>
      <c r="J14" s="4" t="n">
        <v>15324391</v>
      </c>
      <c r="K14" s="7"/>
      <c r="L14" s="7"/>
      <c r="M14" s="14" t="n">
        <f aca="false">SUM(J14/G14)</f>
        <v>437.102912233663</v>
      </c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33185</v>
      </c>
      <c r="H15" s="7"/>
      <c r="I15" s="7"/>
      <c r="J15" s="4" t="n">
        <v>14621169</v>
      </c>
      <c r="K15" s="7"/>
      <c r="L15" s="7"/>
      <c r="M15" s="14" t="n">
        <f aca="false">SUM(J15/G15)</f>
        <v>440.595720958264</v>
      </c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29073</v>
      </c>
      <c r="H16" s="7"/>
      <c r="I16" s="7"/>
      <c r="J16" s="4" t="n">
        <v>12834329</v>
      </c>
      <c r="K16" s="7"/>
      <c r="L16" s="7"/>
      <c r="M16" s="14" t="n">
        <f aca="false">SUM(J16/G16)</f>
        <v>441.451828156709</v>
      </c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53390</v>
      </c>
      <c r="H17" s="7"/>
      <c r="I17" s="7"/>
      <c r="J17" s="4" t="n">
        <v>21924150</v>
      </c>
      <c r="K17" s="7"/>
      <c r="L17" s="7"/>
      <c r="M17" s="14" t="n">
        <f aca="false">SUM(J17/G17)</f>
        <v>410.641505899981</v>
      </c>
    </row>
    <row r="19" customFormat="false" ht="12.75" hidden="false" customHeight="false" outlineLevel="0" collapsed="false">
      <c r="B19" s="1" t="s">
        <v>14</v>
      </c>
      <c r="C19" s="1"/>
      <c r="D19" s="1"/>
      <c r="G19" s="15" t="n">
        <f aca="false">SUM(G11:G17)</f>
        <v>247846</v>
      </c>
      <c r="H19" s="16"/>
      <c r="I19" s="16"/>
      <c r="J19" s="12" t="n">
        <f aca="false">SUM(J11:J17)</f>
        <v>107454366</v>
      </c>
      <c r="M19" s="12" t="n">
        <f aca="false">SUM(J19/G19)</f>
        <v>433.552956271233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8471</v>
      </c>
      <c r="J27" s="8" t="n">
        <v>14170740</v>
      </c>
      <c r="M27" s="9" t="n">
        <f aca="false">SUM(J27/G27)</f>
        <v>1672.85326407744</v>
      </c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5257</v>
      </c>
      <c r="J28" s="4" t="n">
        <v>9062426</v>
      </c>
      <c r="M28" s="14" t="n">
        <f aca="false">SUM(J28/G28)</f>
        <v>1723.87787711623</v>
      </c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11049</v>
      </c>
      <c r="J29" s="4" t="n">
        <v>18560120</v>
      </c>
      <c r="M29" s="14" t="n">
        <f aca="false">SUM(J29/G29)</f>
        <v>1679.8008869581</v>
      </c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8533</v>
      </c>
      <c r="J30" s="4" t="n">
        <v>14230623</v>
      </c>
      <c r="M30" s="14" t="n">
        <f aca="false">SUM(J30/G30)</f>
        <v>1667.71627797961</v>
      </c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6075</v>
      </c>
      <c r="J31" s="4" t="n">
        <v>9902321</v>
      </c>
      <c r="M31" s="14" t="n">
        <f aca="false">SUM(J31/G31)</f>
        <v>1630.0116872428</v>
      </c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4337</v>
      </c>
      <c r="J32" s="4" t="n">
        <v>6866336</v>
      </c>
      <c r="M32" s="14" t="n">
        <f aca="false">SUM(J32/G32)</f>
        <v>1583.19944662209</v>
      </c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11485</v>
      </c>
      <c r="J33" s="4" t="n">
        <v>17679076</v>
      </c>
      <c r="M33" s="14" t="n">
        <f aca="false">SUM(J33/G33)</f>
        <v>1539.3187636047</v>
      </c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55207</v>
      </c>
      <c r="H35" s="17"/>
      <c r="I35" s="17"/>
      <c r="J35" s="11" t="n">
        <f aca="false">SUM(J27:J34)</f>
        <v>90471642</v>
      </c>
      <c r="M35" s="12" t="n">
        <f aca="false">SUM(J35/G35)</f>
        <v>1638.77120654989</v>
      </c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887</v>
      </c>
      <c r="J43" s="8" t="n">
        <v>1510978</v>
      </c>
      <c r="M43" s="9" t="n">
        <f aca="false">SUM(J43/G43)</f>
        <v>1703.47012401353</v>
      </c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472</v>
      </c>
      <c r="J44" s="4" t="n">
        <v>858184</v>
      </c>
      <c r="M44" s="14" t="n">
        <f aca="false">SUM(J44/G44)</f>
        <v>1818.18644067797</v>
      </c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1174</v>
      </c>
      <c r="J45" s="4" t="n">
        <v>2132229</v>
      </c>
      <c r="M45" s="14" t="n">
        <f aca="false">SUM(J45/G45)</f>
        <v>1816.20868824532</v>
      </c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1018</v>
      </c>
      <c r="J46" s="4" t="n">
        <v>1750837</v>
      </c>
      <c r="M46" s="14" t="n">
        <f aca="false">SUM(J46/G46)</f>
        <v>1719.87917485265</v>
      </c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854</v>
      </c>
      <c r="J47" s="4" t="n">
        <v>1539404</v>
      </c>
      <c r="M47" s="14" t="n">
        <f aca="false">SUM(J47/G47)</f>
        <v>1802.58079625293</v>
      </c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744</v>
      </c>
      <c r="J48" s="4" t="n">
        <v>1374685</v>
      </c>
      <c r="M48" s="14" t="n">
        <f aca="false">SUM(J48/G48)</f>
        <v>1847.69489247312</v>
      </c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2445</v>
      </c>
      <c r="J49" s="4" t="n">
        <v>4539337</v>
      </c>
      <c r="M49" s="14" t="n">
        <f aca="false">SUM(J49/G49)</f>
        <v>1856.57955010225</v>
      </c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7594</v>
      </c>
      <c r="H51" s="17"/>
      <c r="I51" s="17"/>
      <c r="J51" s="11" t="n">
        <f aca="false">SUM(J43:J50)</f>
        <v>13705654</v>
      </c>
      <c r="M51" s="12" t="n">
        <f aca="false">SUM(J51/G51)</f>
        <v>1804.80036871214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47916666666667" top="0.6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false" outlineLevel="0" max="9" min="8" style="0" width="2.7"/>
    <col collapsed="false" customWidth="true" hidden="false" outlineLevel="0" max="10" min="10" style="0" width="15.99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35390</v>
      </c>
      <c r="H11" s="7"/>
      <c r="I11" s="7"/>
      <c r="J11" s="8" t="n">
        <v>29604687</v>
      </c>
      <c r="K11" s="9"/>
      <c r="L11" s="9"/>
      <c r="M11" s="9" t="n">
        <f aca="false">SUM(J11/G11)</f>
        <v>836.526900254309</v>
      </c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9524</v>
      </c>
      <c r="H12" s="7"/>
      <c r="I12" s="7"/>
      <c r="J12" s="4" t="n">
        <v>15582217</v>
      </c>
      <c r="K12" s="7"/>
      <c r="L12" s="7"/>
      <c r="M12" s="14" t="n">
        <f aca="false">SUM(J12/G12)</f>
        <v>798.105767260807</v>
      </c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37449</v>
      </c>
      <c r="H13" s="7"/>
      <c r="I13" s="7"/>
      <c r="J13" s="4" t="n">
        <v>28649915</v>
      </c>
      <c r="K13" s="7"/>
      <c r="L13" s="7"/>
      <c r="M13" s="14" t="n">
        <f aca="false">SUM(J13/G13)</f>
        <v>765.038185265294</v>
      </c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24107</v>
      </c>
      <c r="H14" s="7"/>
      <c r="I14" s="7"/>
      <c r="J14" s="4" t="n">
        <v>17487717</v>
      </c>
      <c r="K14" s="7"/>
      <c r="L14" s="7"/>
      <c r="M14" s="14" t="n">
        <f aca="false">SUM(J14/G14)</f>
        <v>725.420707678268</v>
      </c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19281</v>
      </c>
      <c r="H15" s="7"/>
      <c r="I15" s="7"/>
      <c r="J15" s="4" t="n">
        <v>14072942</v>
      </c>
      <c r="K15" s="7"/>
      <c r="L15" s="7"/>
      <c r="M15" s="14" t="n">
        <f aca="false">SUM(J15/G15)</f>
        <v>729.886520408693</v>
      </c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12854</v>
      </c>
      <c r="H16" s="7"/>
      <c r="I16" s="7"/>
      <c r="J16" s="4" t="n">
        <v>9259006</v>
      </c>
      <c r="K16" s="7"/>
      <c r="L16" s="7"/>
      <c r="M16" s="14" t="n">
        <f aca="false">SUM(J16/G16)</f>
        <v>720.32098957523</v>
      </c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28788</v>
      </c>
      <c r="H17" s="7"/>
      <c r="I17" s="7"/>
      <c r="J17" s="4" t="n">
        <v>20104685</v>
      </c>
      <c r="K17" s="7"/>
      <c r="L17" s="7"/>
      <c r="M17" s="14" t="n">
        <f aca="false">SUM(J17/G17)</f>
        <v>698.370327914409</v>
      </c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7)</f>
        <v>177393</v>
      </c>
      <c r="H19" s="10"/>
      <c r="I19" s="10"/>
      <c r="J19" s="11" t="n">
        <f aca="false">SUM(J11:J17)</f>
        <v>134761169</v>
      </c>
      <c r="K19" s="11"/>
      <c r="L19" s="11"/>
      <c r="M19" s="12" t="n">
        <f aca="false">SUM(J19/G19)</f>
        <v>759.675798932314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18" t="n">
        <v>10818</v>
      </c>
      <c r="J27" s="8" t="n">
        <v>16387362</v>
      </c>
      <c r="M27" s="9" t="n">
        <f aca="false">SUM(J27/G27)</f>
        <v>1514.82362728785</v>
      </c>
      <c r="Q27" s="18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18" t="n">
        <v>6238</v>
      </c>
      <c r="J28" s="4" t="n">
        <v>10177734</v>
      </c>
      <c r="M28" s="14" t="n">
        <f aca="false">SUM(J28/G28)</f>
        <v>1631.57005450465</v>
      </c>
      <c r="Q28" s="18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18" t="n">
        <v>11268</v>
      </c>
      <c r="J29" s="4" t="n">
        <v>18427168</v>
      </c>
      <c r="M29" s="14" t="n">
        <f aca="false">SUM(J29/G29)</f>
        <v>1635.35392261271</v>
      </c>
      <c r="Q29" s="18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18" t="n">
        <v>7028</v>
      </c>
      <c r="J30" s="4" t="n">
        <v>11441945</v>
      </c>
      <c r="M30" s="14" t="n">
        <f aca="false">SUM(J30/G30)</f>
        <v>1628.05136596471</v>
      </c>
      <c r="Q30" s="18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18" t="n">
        <v>4481</v>
      </c>
      <c r="J31" s="4" t="n">
        <v>7141770</v>
      </c>
      <c r="M31" s="14" t="n">
        <f aca="false">SUM(J31/G31)</f>
        <v>1593.78933273823</v>
      </c>
      <c r="Q31" s="18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18" t="n">
        <v>2932</v>
      </c>
      <c r="J32" s="4" t="n">
        <v>4686705</v>
      </c>
      <c r="M32" s="14" t="n">
        <f aca="false">SUM(J32/G32)</f>
        <v>1598.46691678035</v>
      </c>
      <c r="Q32" s="18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18" t="n">
        <v>6796</v>
      </c>
      <c r="J33" s="4" t="n">
        <v>10545970</v>
      </c>
      <c r="M33" s="14" t="n">
        <f aca="false">SUM(J33/G33)</f>
        <v>1551.79075927016</v>
      </c>
      <c r="Q33" s="18"/>
    </row>
    <row r="34" customFormat="false" ht="12.75" hidden="false" customHeight="false" outlineLevel="0" collapsed="false">
      <c r="Q34" s="18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3)</f>
        <v>49561</v>
      </c>
      <c r="H35" s="10"/>
      <c r="I35" s="10"/>
      <c r="J35" s="11" t="n">
        <f aca="false">SUM(J27:J33)</f>
        <v>78808654</v>
      </c>
      <c r="M35" s="12" t="n">
        <f aca="false">SUM(J35/G35)</f>
        <v>1590.13446056375</v>
      </c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4" t="n">
        <v>0</v>
      </c>
      <c r="C43" s="19" t="s">
        <v>12</v>
      </c>
      <c r="D43" s="6" t="n">
        <v>1999</v>
      </c>
      <c r="G43" s="4" t="n">
        <v>15378</v>
      </c>
      <c r="J43" s="8" t="n">
        <v>30279552</v>
      </c>
      <c r="M43" s="9" t="n">
        <f aca="false">SUM(J43/G43)</f>
        <v>1969.01755754975</v>
      </c>
    </row>
    <row r="44" customFormat="false" ht="12.75" hidden="false" customHeight="false" outlineLevel="0" collapsed="false">
      <c r="B44" s="6" t="n">
        <v>2000</v>
      </c>
      <c r="C44" s="19" t="s">
        <v>12</v>
      </c>
      <c r="D44" s="6" t="n">
        <v>3999</v>
      </c>
      <c r="G44" s="4" t="n">
        <v>8256</v>
      </c>
      <c r="J44" s="4" t="n">
        <v>15845282</v>
      </c>
      <c r="M44" s="14" t="n">
        <f aca="false">SUM(J44/G44)</f>
        <v>1919.24442829457</v>
      </c>
    </row>
    <row r="45" customFormat="false" ht="12.75" hidden="false" customHeight="false" outlineLevel="0" collapsed="false">
      <c r="B45" s="6" t="n">
        <v>4000</v>
      </c>
      <c r="C45" s="19" t="s">
        <v>12</v>
      </c>
      <c r="D45" s="6" t="n">
        <v>7999</v>
      </c>
      <c r="G45" s="4" t="n">
        <v>17597</v>
      </c>
      <c r="J45" s="4" t="n">
        <v>34357705</v>
      </c>
      <c r="M45" s="14" t="n">
        <f aca="false">SUM(J45/G45)</f>
        <v>1952.47513780758</v>
      </c>
    </row>
    <row r="46" customFormat="false" ht="12.75" hidden="false" customHeight="false" outlineLevel="0" collapsed="false">
      <c r="B46" s="6" t="n">
        <v>8000</v>
      </c>
      <c r="C46" s="19" t="s">
        <v>12</v>
      </c>
      <c r="D46" s="6" t="n">
        <v>11999</v>
      </c>
      <c r="G46" s="4" t="n">
        <v>13559</v>
      </c>
      <c r="J46" s="4" t="n">
        <v>25950907</v>
      </c>
      <c r="M46" s="14" t="n">
        <f aca="false">SUM(J46/G46)</f>
        <v>1913.92484696512</v>
      </c>
    </row>
    <row r="47" customFormat="false" ht="12.75" hidden="false" customHeight="false" outlineLevel="0" collapsed="false">
      <c r="B47" s="6" t="n">
        <v>12000</v>
      </c>
      <c r="C47" s="19" t="s">
        <v>12</v>
      </c>
      <c r="D47" s="6" t="n">
        <v>15999</v>
      </c>
      <c r="G47" s="4" t="n">
        <v>10433</v>
      </c>
      <c r="J47" s="4" t="n">
        <v>20309987</v>
      </c>
      <c r="M47" s="14" t="n">
        <f aca="false">SUM(J47/G47)</f>
        <v>1946.70631649573</v>
      </c>
    </row>
    <row r="48" customFormat="false" ht="12.75" hidden="false" customHeight="false" outlineLevel="0" collapsed="false">
      <c r="B48" s="6" t="n">
        <v>16000</v>
      </c>
      <c r="C48" s="19" t="s">
        <v>12</v>
      </c>
      <c r="D48" s="6" t="n">
        <v>19999</v>
      </c>
      <c r="G48" s="4" t="n">
        <v>7236</v>
      </c>
      <c r="J48" s="4" t="n">
        <v>14251465</v>
      </c>
      <c r="M48" s="14" t="n">
        <f aca="false">SUM(J48/G48)</f>
        <v>1969.5225262576</v>
      </c>
    </row>
    <row r="49" customFormat="false" ht="12.75" hidden="false" customHeight="false" outlineLevel="0" collapsed="false">
      <c r="B49" s="6" t="n">
        <v>20000</v>
      </c>
      <c r="C49" s="19"/>
      <c r="D49" s="20" t="s">
        <v>13</v>
      </c>
      <c r="G49" s="4" t="n">
        <v>23420</v>
      </c>
      <c r="J49" s="4" t="n">
        <v>45277302</v>
      </c>
      <c r="M49" s="14" t="n">
        <f aca="false">SUM(J49/G49)</f>
        <v>1933.27506404782</v>
      </c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49)</f>
        <v>95879</v>
      </c>
      <c r="H51" s="10"/>
      <c r="I51" s="10"/>
      <c r="J51" s="11" t="n">
        <f aca="false">SUM(J43:J49)</f>
        <v>186272200</v>
      </c>
      <c r="M51" s="12" t="n">
        <f aca="false">SUM(J51/G51)</f>
        <v>1942.78413416911</v>
      </c>
    </row>
    <row r="53" customFormat="false" ht="12.75" hidden="false" customHeight="false" outlineLevel="0" collapsed="false">
      <c r="A53" s="13" t="s">
        <v>2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32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  <mergeCell ref="A53:N53"/>
  </mergeCells>
  <printOptions headings="false" gridLines="false" gridLinesSet="true" horizontalCentered="true" verticalCentered="false"/>
  <pageMargins left="0.75972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41"/>
    <col collapsed="false" customWidth="true" hidden="false" outlineLevel="0" max="9" min="8" style="0" width="2.7"/>
    <col collapsed="false" customWidth="true" hidden="false" outlineLevel="0" max="10" min="10" style="0" width="12.7"/>
    <col collapsed="false" customWidth="true" hidden="false" outlineLevel="0" max="12" min="11" style="0" width="2.7"/>
    <col collapsed="false" customWidth="true" hidden="false" outlineLevel="0" max="13" min="13" style="0" width="9.85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  <c r="Q9" s="1"/>
      <c r="R9" s="1"/>
    </row>
    <row r="10" customFormat="false" ht="12.75" hidden="false" customHeight="false" outlineLevel="0" collapsed="false">
      <c r="Q10" s="4"/>
      <c r="R10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1491</v>
      </c>
      <c r="H11" s="7"/>
      <c r="I11" s="7"/>
      <c r="J11" s="8" t="n">
        <v>732246</v>
      </c>
      <c r="K11" s="7"/>
      <c r="L11" s="7"/>
      <c r="M11" s="8" t="n">
        <f aca="false">SUM(J11/G11)</f>
        <v>491.110663983903</v>
      </c>
      <c r="Q11" s="4"/>
      <c r="R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262</v>
      </c>
      <c r="H12" s="7"/>
      <c r="I12" s="7"/>
      <c r="J12" s="4" t="n">
        <v>547080</v>
      </c>
      <c r="K12" s="7"/>
      <c r="L12" s="7"/>
      <c r="M12" s="4" t="n">
        <f aca="false">SUM(J12/G12)</f>
        <v>433.502377179081</v>
      </c>
      <c r="Q12" s="4"/>
      <c r="R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2242</v>
      </c>
      <c r="H13" s="7"/>
      <c r="I13" s="7"/>
      <c r="J13" s="4" t="n">
        <v>1091856</v>
      </c>
      <c r="K13" s="7"/>
      <c r="L13" s="7"/>
      <c r="M13" s="4" t="n">
        <f aca="false">SUM(J13/G13)</f>
        <v>487.00089206066</v>
      </c>
      <c r="Q13" s="4"/>
      <c r="R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1516</v>
      </c>
      <c r="H14" s="7"/>
      <c r="I14" s="7"/>
      <c r="J14" s="4" t="n">
        <v>704076</v>
      </c>
      <c r="K14" s="7"/>
      <c r="L14" s="7"/>
      <c r="M14" s="4" t="n">
        <f aca="false">SUM(J14/G14)</f>
        <v>464.430079155673</v>
      </c>
      <c r="Q14" s="4"/>
      <c r="R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1203</v>
      </c>
      <c r="H15" s="7"/>
      <c r="I15" s="7"/>
      <c r="J15" s="4" t="n">
        <v>594815</v>
      </c>
      <c r="K15" s="7"/>
      <c r="L15" s="7"/>
      <c r="M15" s="4" t="n">
        <f aca="false">SUM(J15/G15)</f>
        <v>494.443059019119</v>
      </c>
      <c r="Q15" s="4"/>
      <c r="R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974</v>
      </c>
      <c r="H16" s="7"/>
      <c r="I16" s="7"/>
      <c r="J16" s="4" t="n">
        <v>446763</v>
      </c>
      <c r="K16" s="7"/>
      <c r="L16" s="7"/>
      <c r="M16" s="4" t="n">
        <f aca="false">SUM(J16/G16)</f>
        <v>458.688911704312</v>
      </c>
      <c r="Q16" s="4"/>
      <c r="R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2297</v>
      </c>
      <c r="H17" s="7"/>
      <c r="I17" s="7"/>
      <c r="J17" s="4" t="n">
        <v>1132148</v>
      </c>
      <c r="K17" s="7"/>
      <c r="L17" s="7"/>
      <c r="M17" s="4" t="n">
        <f aca="false">SUM(J17/G17)</f>
        <v>492.881149325207</v>
      </c>
      <c r="Q17" s="4"/>
      <c r="R17" s="4"/>
    </row>
    <row r="18" customFormat="false" ht="12.75" hidden="false" customHeight="false" outlineLevel="0" collapsed="false">
      <c r="R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8)</f>
        <v>10985</v>
      </c>
      <c r="H19" s="17"/>
      <c r="I19" s="17"/>
      <c r="J19" s="11" t="n">
        <f aca="false">SUM(J11:J18)</f>
        <v>5248984</v>
      </c>
      <c r="K19" s="11"/>
      <c r="L19" s="11"/>
      <c r="M19" s="11" t="n">
        <f aca="false">SUM(J19/G19)</f>
        <v>477.831952662722</v>
      </c>
      <c r="Q19" s="1"/>
      <c r="R19" s="1"/>
    </row>
    <row r="20" customFormat="false" ht="12.75" hidden="false" customHeight="false" outlineLevel="0" collapsed="false">
      <c r="Q20" s="4"/>
      <c r="R20" s="4"/>
    </row>
    <row r="21" customFormat="false" ht="12.75" hidden="false" customHeight="false" outlineLevel="0" collapsed="false">
      <c r="Q21" s="4"/>
      <c r="R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Q22" s="4"/>
      <c r="R22" s="4"/>
    </row>
    <row r="23" customFormat="false" ht="12.75" hidden="false" customHeight="false" outlineLevel="0" collapsed="false">
      <c r="Q23" s="4"/>
      <c r="R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Q24" s="4"/>
      <c r="R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Q25" s="4"/>
      <c r="R25" s="4"/>
    </row>
    <row r="26" customFormat="false" ht="12.75" hidden="false" customHeight="false" outlineLevel="0" collapsed="false">
      <c r="Q26" s="4"/>
      <c r="R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358</v>
      </c>
      <c r="J27" s="8" t="n">
        <v>544843</v>
      </c>
      <c r="M27" s="8" t="n">
        <f aca="false">SUM(J27/G27)</f>
        <v>1521.90782122905</v>
      </c>
      <c r="Q27" s="4"/>
      <c r="R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242</v>
      </c>
      <c r="J28" s="4" t="n">
        <v>278081</v>
      </c>
      <c r="M28" s="4" t="n">
        <f aca="false">SUM(J28/G28)</f>
        <v>1149.09504132231</v>
      </c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465</v>
      </c>
      <c r="J29" s="4" t="n">
        <v>644073</v>
      </c>
      <c r="M29" s="4" t="n">
        <f aca="false">SUM(J29/G29)</f>
        <v>1385.10322580645</v>
      </c>
      <c r="Q29" s="1"/>
      <c r="R29" s="1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272</v>
      </c>
      <c r="J30" s="4" t="n">
        <v>395075</v>
      </c>
      <c r="M30" s="4" t="n">
        <f aca="false">SUM(J30/G30)</f>
        <v>1452.48161764706</v>
      </c>
      <c r="Q30" s="4"/>
      <c r="R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203</v>
      </c>
      <c r="J31" s="4" t="n">
        <v>303126</v>
      </c>
      <c r="M31" s="4" t="n">
        <f aca="false">SUM(J31/G31)</f>
        <v>1493.2315270936</v>
      </c>
      <c r="Q31" s="4"/>
      <c r="R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126</v>
      </c>
      <c r="J32" s="4" t="n">
        <v>192146</v>
      </c>
      <c r="M32" s="4" t="n">
        <f aca="false">SUM(J32/G32)</f>
        <v>1524.96825396825</v>
      </c>
      <c r="Q32" s="4"/>
      <c r="R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353</v>
      </c>
      <c r="J33" s="4" t="n">
        <v>546870</v>
      </c>
      <c r="M33" s="4" t="n">
        <f aca="false">SUM(J33/G33)</f>
        <v>1549.20679886686</v>
      </c>
      <c r="Q33" s="4"/>
      <c r="R33" s="4"/>
    </row>
    <row r="34" customFormat="false" ht="12.75" hidden="false" customHeight="false" outlineLevel="0" collapsed="false">
      <c r="Q34" s="4"/>
      <c r="R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2019</v>
      </c>
      <c r="H35" s="17"/>
      <c r="I35" s="17"/>
      <c r="J35" s="11" t="n">
        <f aca="false">SUM(J27:J34)</f>
        <v>2904214</v>
      </c>
      <c r="K35" s="11"/>
      <c r="L35" s="11"/>
      <c r="M35" s="11" t="n">
        <f aca="false">SUM(J35/G35)</f>
        <v>1438.44180287271</v>
      </c>
      <c r="Q35" s="4"/>
      <c r="R35" s="4"/>
    </row>
    <row r="36" customFormat="false" ht="12.75" hidden="false" customHeight="false" outlineLevel="0" collapsed="false">
      <c r="Q36" s="4"/>
      <c r="R36" s="4"/>
    </row>
    <row r="37" customFormat="false" ht="12.75" hidden="false" customHeight="false" outlineLevel="0" collapsed="false">
      <c r="Q37" s="4"/>
      <c r="R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55</v>
      </c>
      <c r="J43" s="8" t="n">
        <v>98414</v>
      </c>
      <c r="K43" s="8"/>
      <c r="L43" s="8"/>
      <c r="M43" s="8" t="n">
        <f aca="false">SUM(J43/G43)</f>
        <v>1789.34545454545</v>
      </c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26</v>
      </c>
      <c r="J44" s="4" t="n">
        <v>42675</v>
      </c>
      <c r="M44" s="4" t="n">
        <f aca="false">SUM(J44/G44)</f>
        <v>1641.34615384615</v>
      </c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76</v>
      </c>
      <c r="J45" s="4" t="n">
        <v>118071</v>
      </c>
      <c r="M45" s="4" t="n">
        <f aca="false">SUM(J45/G45)</f>
        <v>1553.56578947368</v>
      </c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68</v>
      </c>
      <c r="J46" s="4" t="n">
        <v>102153</v>
      </c>
      <c r="M46" s="4" t="n">
        <f aca="false">SUM(J46/G46)</f>
        <v>1502.25</v>
      </c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60</v>
      </c>
      <c r="J47" s="4" t="n">
        <v>100472</v>
      </c>
      <c r="M47" s="4" t="n">
        <f aca="false">SUM(J47/G47)</f>
        <v>1674.53333333333</v>
      </c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71</v>
      </c>
      <c r="J48" s="4" t="n">
        <v>115650</v>
      </c>
      <c r="M48" s="4" t="n">
        <f aca="false">SUM(J48/G48)</f>
        <v>1628.87323943662</v>
      </c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290</v>
      </c>
      <c r="J49" s="4" t="n">
        <v>407404</v>
      </c>
      <c r="M49" s="4" t="n">
        <f aca="false">SUM(J49/G49)</f>
        <v>1404.84137931034</v>
      </c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646</v>
      </c>
      <c r="H51" s="17"/>
      <c r="I51" s="17"/>
      <c r="J51" s="11" t="n">
        <f aca="false">SUM(J43:J50)</f>
        <v>984839</v>
      </c>
      <c r="K51" s="11"/>
      <c r="L51" s="11"/>
      <c r="M51" s="11" t="n">
        <f aca="false">SUM(J51/G51)</f>
        <v>1524.51857585139</v>
      </c>
    </row>
  </sheetData>
  <mergeCells count="34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Q9:R9"/>
    <mergeCell ref="B19:D19"/>
    <mergeCell ref="Q19:R19"/>
    <mergeCell ref="A22:N22"/>
    <mergeCell ref="B24:D24"/>
    <mergeCell ref="I24:K24"/>
    <mergeCell ref="L24:N24"/>
    <mergeCell ref="B25:D25"/>
    <mergeCell ref="F25:H25"/>
    <mergeCell ref="I25:K25"/>
    <mergeCell ref="L25:N25"/>
    <mergeCell ref="Q29:R29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false" outlineLevel="0" max="9" min="8" style="0" width="2.7"/>
    <col collapsed="false" customWidth="true" hidden="false" outlineLevel="0" max="10" min="10" style="0" width="14.41"/>
    <col collapsed="false" customWidth="true" hidden="false" outlineLevel="0" max="12" min="11" style="0" width="2.7"/>
    <col collapsed="false" customWidth="true" hidden="false" outlineLevel="0" max="13" min="13" style="0" width="8.41"/>
    <col collapsed="false" customWidth="true" hidden="false" outlineLevel="0" max="14" min="14" style="0" width="2.7"/>
    <col collapsed="false" customWidth="true" hidden="false" outlineLevel="0" max="16" min="16" style="0" width="9.28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  <c r="P8" s="1"/>
      <c r="Q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  <c r="P9" s="4"/>
      <c r="Q9" s="4"/>
    </row>
    <row r="10" customFormat="false" ht="12.75" hidden="false" customHeight="false" outlineLevel="0" collapsed="false">
      <c r="P10" s="4"/>
      <c r="Q10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17600</v>
      </c>
      <c r="H11" s="7"/>
      <c r="I11" s="7"/>
      <c r="J11" s="8" t="n">
        <v>19898601</v>
      </c>
      <c r="K11" s="7"/>
      <c r="L11" s="7"/>
      <c r="M11" s="9" t="n">
        <f aca="false">SUM(J11/G11)</f>
        <v>1130.60232954545</v>
      </c>
      <c r="P11" s="4"/>
      <c r="Q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2768</v>
      </c>
      <c r="H12" s="7"/>
      <c r="I12" s="7"/>
      <c r="J12" s="4" t="n">
        <v>12215360</v>
      </c>
      <c r="K12" s="7"/>
      <c r="L12" s="7"/>
      <c r="M12" s="14" t="n">
        <f aca="false">SUM(J12/G12)</f>
        <v>956.71679197995</v>
      </c>
      <c r="P12" s="4"/>
      <c r="Q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20498</v>
      </c>
      <c r="H13" s="7"/>
      <c r="I13" s="7"/>
      <c r="J13" s="4" t="n">
        <v>20516568</v>
      </c>
      <c r="K13" s="7"/>
      <c r="L13" s="7"/>
      <c r="M13" s="14" t="n">
        <f aca="false">SUM(J13/G13)</f>
        <v>1000.90584447263</v>
      </c>
      <c r="P13" s="4"/>
      <c r="Q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13952</v>
      </c>
      <c r="H14" s="7"/>
      <c r="I14" s="7"/>
      <c r="J14" s="4" t="n">
        <v>12424677</v>
      </c>
      <c r="K14" s="7"/>
      <c r="L14" s="7"/>
      <c r="M14" s="14" t="n">
        <f aca="false">SUM(J14/G14)</f>
        <v>890.530174885321</v>
      </c>
      <c r="P14" s="4"/>
      <c r="Q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11505</v>
      </c>
      <c r="H15" s="7"/>
      <c r="I15" s="7"/>
      <c r="J15" s="4" t="n">
        <v>8928447</v>
      </c>
      <c r="K15" s="7"/>
      <c r="L15" s="7"/>
      <c r="M15" s="14" t="n">
        <f aca="false">SUM(J15/G15)</f>
        <v>776.049282920469</v>
      </c>
      <c r="P15" s="4"/>
      <c r="Q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7935</v>
      </c>
      <c r="H16" s="7"/>
      <c r="I16" s="7"/>
      <c r="J16" s="4" t="n">
        <v>5947592</v>
      </c>
      <c r="K16" s="7"/>
      <c r="L16" s="7"/>
      <c r="M16" s="14" t="n">
        <f aca="false">SUM(J16/G16)</f>
        <v>749.539004410838</v>
      </c>
      <c r="P16" s="4"/>
      <c r="Q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23358</v>
      </c>
      <c r="H17" s="7"/>
      <c r="I17" s="7"/>
      <c r="J17" s="4" t="n">
        <v>16239761</v>
      </c>
      <c r="K17" s="7"/>
      <c r="L17" s="7"/>
      <c r="M17" s="14" t="n">
        <f aca="false">SUM(J17/G17)</f>
        <v>695.254773525131</v>
      </c>
      <c r="Q17" s="4"/>
    </row>
    <row r="18" customFormat="false" ht="12.75" hidden="false" customHeight="false" outlineLevel="0" collapsed="false">
      <c r="P18" s="1"/>
      <c r="Q18" s="1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8)</f>
        <v>107616</v>
      </c>
      <c r="H19" s="17"/>
      <c r="I19" s="17"/>
      <c r="J19" s="11" t="n">
        <f aca="false">SUM(J11:J18)</f>
        <v>96171006</v>
      </c>
      <c r="M19" s="12" t="n">
        <f aca="false">SUM(J19/G19)</f>
        <v>893.649698929527</v>
      </c>
      <c r="P19" s="4"/>
      <c r="Q19" s="4"/>
    </row>
    <row r="20" customFormat="false" ht="12.75" hidden="false" customHeight="false" outlineLevel="0" collapsed="false">
      <c r="P20" s="4"/>
      <c r="Q20" s="4"/>
    </row>
    <row r="21" customFormat="false" ht="12.75" hidden="false" customHeight="false" outlineLevel="0" collapsed="false">
      <c r="P21" s="4"/>
      <c r="Q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  <c r="Q22" s="4"/>
    </row>
    <row r="23" customFormat="false" ht="12.75" hidden="false" customHeight="false" outlineLevel="0" collapsed="false">
      <c r="P23" s="4"/>
      <c r="Q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P24" s="4"/>
      <c r="Q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P25" s="4"/>
      <c r="Q25" s="4"/>
    </row>
    <row r="26" customFormat="false" ht="12.75" hidden="false" customHeight="false" outlineLevel="0" collapsed="false">
      <c r="P26" s="4"/>
      <c r="Q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6216</v>
      </c>
      <c r="J27" s="8" t="n">
        <v>8895644</v>
      </c>
      <c r="M27" s="9" t="n">
        <f aca="false">SUM(J27/G27)</f>
        <v>1431.08815958816</v>
      </c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4139</v>
      </c>
      <c r="J28" s="4" t="n">
        <v>5865692</v>
      </c>
      <c r="M28" s="14" t="n">
        <f aca="false">SUM(J28/G28)</f>
        <v>1417.17612949988</v>
      </c>
      <c r="P28" s="1"/>
      <c r="Q28" s="1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6103</v>
      </c>
      <c r="J29" s="4" t="n">
        <v>8846274</v>
      </c>
      <c r="M29" s="14" t="n">
        <f aca="false">SUM(J29/G29)</f>
        <v>1449.49598558086</v>
      </c>
      <c r="P29" s="4"/>
      <c r="Q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3509</v>
      </c>
      <c r="J30" s="4" t="n">
        <v>5098037</v>
      </c>
      <c r="M30" s="14" t="n">
        <f aca="false">SUM(J30/G30)</f>
        <v>1452.84611000285</v>
      </c>
      <c r="P30" s="4"/>
      <c r="Q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2320</v>
      </c>
      <c r="J31" s="4" t="n">
        <v>3415253</v>
      </c>
      <c r="M31" s="14" t="n">
        <f aca="false">SUM(J31/G31)</f>
        <v>1472.09181034483</v>
      </c>
      <c r="P31" s="4"/>
      <c r="Q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1541</v>
      </c>
      <c r="J32" s="4" t="n">
        <v>2254458</v>
      </c>
      <c r="M32" s="14" t="n">
        <f aca="false">SUM(J32/G32)</f>
        <v>1462.98377676833</v>
      </c>
      <c r="P32" s="4"/>
      <c r="Q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4047</v>
      </c>
      <c r="J33" s="4" t="n">
        <v>5351502</v>
      </c>
      <c r="M33" s="14" t="n">
        <f aca="false">SUM(J33/G33)</f>
        <v>1322.33802816901</v>
      </c>
      <c r="P33" s="4"/>
      <c r="Q33" s="4"/>
    </row>
    <row r="34" customFormat="false" ht="12.75" hidden="false" customHeight="false" outlineLevel="0" collapsed="false">
      <c r="P34" s="4"/>
      <c r="Q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27875</v>
      </c>
      <c r="H35" s="17"/>
      <c r="I35" s="17"/>
      <c r="J35" s="11" t="n">
        <f aca="false">SUM(J27:J34)</f>
        <v>39726860</v>
      </c>
      <c r="K35" s="11"/>
      <c r="L35" s="11"/>
      <c r="M35" s="12" t="n">
        <f aca="false">SUM(J35/G35)</f>
        <v>1425.17883408072</v>
      </c>
      <c r="P35" s="4"/>
      <c r="Q35" s="4"/>
    </row>
    <row r="36" customFormat="false" ht="12.75" hidden="false" customHeight="false" outlineLevel="0" collapsed="false">
      <c r="P36" s="4"/>
      <c r="Q36" s="4"/>
    </row>
    <row r="37" customFormat="false" ht="12.75" hidden="false" customHeight="false" outlineLevel="0" collapsed="false">
      <c r="P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5156</v>
      </c>
      <c r="J43" s="8" t="n">
        <v>11121536</v>
      </c>
      <c r="K43" s="8"/>
      <c r="L43" s="8"/>
      <c r="M43" s="9" t="n">
        <f aca="false">SUM(J43/G43)</f>
        <v>2157.00853374709</v>
      </c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3202</v>
      </c>
      <c r="J44" s="4" t="n">
        <v>6532011</v>
      </c>
      <c r="M44" s="14" t="n">
        <f aca="false">SUM(J44/G44)</f>
        <v>2039.97845096815</v>
      </c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5812</v>
      </c>
      <c r="J45" s="4" t="n">
        <v>11744347</v>
      </c>
      <c r="M45" s="14" t="n">
        <f aca="false">SUM(J45/G45)</f>
        <v>2020.70664143152</v>
      </c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4360</v>
      </c>
      <c r="J46" s="4" t="n">
        <v>8607077</v>
      </c>
      <c r="M46" s="14" t="n">
        <f aca="false">SUM(J46/G46)</f>
        <v>1974.1002293578</v>
      </c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3446</v>
      </c>
      <c r="J47" s="4" t="n">
        <v>6837037</v>
      </c>
      <c r="M47" s="14" t="n">
        <f aca="false">SUM(J47/G47)</f>
        <v>1984.05020313407</v>
      </c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2569</v>
      </c>
      <c r="J48" s="4" t="n">
        <v>5239013</v>
      </c>
      <c r="M48" s="14" t="n">
        <f aca="false">SUM(J48/G48)</f>
        <v>2039.31996885948</v>
      </c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10122</v>
      </c>
      <c r="J49" s="4" t="n">
        <v>20590204</v>
      </c>
      <c r="M49" s="14" t="n">
        <f aca="false">SUM(J49/G49)</f>
        <v>2034.20312191267</v>
      </c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34667</v>
      </c>
      <c r="H51" s="17"/>
      <c r="I51" s="17"/>
      <c r="J51" s="11" t="n">
        <f aca="false">SUM(J43:J50)</f>
        <v>70671225</v>
      </c>
      <c r="K51" s="11"/>
      <c r="L51" s="11"/>
      <c r="M51" s="12" t="n">
        <f aca="false">SUM(J51/G51)</f>
        <v>2038.57342717858</v>
      </c>
    </row>
  </sheetData>
  <mergeCells count="34">
    <mergeCell ref="A1:N1"/>
    <mergeCell ref="A2:N2"/>
    <mergeCell ref="A3:N3"/>
    <mergeCell ref="A4:N4"/>
    <mergeCell ref="A6:N6"/>
    <mergeCell ref="B8:D8"/>
    <mergeCell ref="I8:K8"/>
    <mergeCell ref="L8:N8"/>
    <mergeCell ref="P8:Q8"/>
    <mergeCell ref="B9:D9"/>
    <mergeCell ref="F9:H9"/>
    <mergeCell ref="I9:K9"/>
    <mergeCell ref="L9:N9"/>
    <mergeCell ref="P18:Q18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P28:Q28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9" min="8" style="0" width="2.7"/>
    <col collapsed="false" customWidth="true" hidden="false" outlineLevel="0" max="10" min="10" style="0" width="13.85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30315</v>
      </c>
      <c r="H11" s="7"/>
      <c r="I11" s="7"/>
      <c r="J11" s="8" t="n">
        <v>14496953</v>
      </c>
      <c r="K11" s="7"/>
      <c r="L11" s="7"/>
      <c r="M11" s="8" t="n">
        <f aca="false">SUM(J11/G11)</f>
        <v>478.210555830447</v>
      </c>
      <c r="Q11" s="1"/>
      <c r="R11" s="1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24039</v>
      </c>
      <c r="H12" s="7"/>
      <c r="I12" s="7"/>
      <c r="J12" s="4" t="n">
        <v>10705637</v>
      </c>
      <c r="K12" s="7"/>
      <c r="L12" s="7"/>
      <c r="M12" s="4" t="n">
        <f aca="false">SUM(J12/G12)</f>
        <v>445.344523482674</v>
      </c>
      <c r="Q12" s="4"/>
      <c r="R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46435</v>
      </c>
      <c r="H13" s="7"/>
      <c r="I13" s="7"/>
      <c r="J13" s="4" t="n">
        <v>20258471</v>
      </c>
      <c r="K13" s="7"/>
      <c r="L13" s="7"/>
      <c r="M13" s="4" t="n">
        <f aca="false">SUM(J13/G13)</f>
        <v>436.275891030473</v>
      </c>
      <c r="Q13" s="4"/>
      <c r="R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30915</v>
      </c>
      <c r="H14" s="7"/>
      <c r="I14" s="7"/>
      <c r="J14" s="4" t="n">
        <v>12672240</v>
      </c>
      <c r="K14" s="7"/>
      <c r="L14" s="7"/>
      <c r="M14" s="4" t="n">
        <f aca="false">SUM(J14/G14)</f>
        <v>409.905870936439</v>
      </c>
      <c r="Q14" s="4"/>
      <c r="R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27070</v>
      </c>
      <c r="H15" s="7"/>
      <c r="I15" s="7"/>
      <c r="J15" s="4" t="n">
        <v>11338026</v>
      </c>
      <c r="K15" s="7"/>
      <c r="L15" s="7"/>
      <c r="M15" s="4" t="n">
        <f aca="false">SUM(J15/G15)</f>
        <v>418.841004802364</v>
      </c>
      <c r="Q15" s="4"/>
      <c r="R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23309</v>
      </c>
      <c r="H16" s="7"/>
      <c r="I16" s="7"/>
      <c r="J16" s="4" t="n">
        <v>9953505</v>
      </c>
      <c r="K16" s="7"/>
      <c r="L16" s="7"/>
      <c r="M16" s="4" t="n">
        <f aca="false">SUM(J16/G16)</f>
        <v>427.024110858467</v>
      </c>
      <c r="Q16" s="4"/>
      <c r="R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41364</v>
      </c>
      <c r="H17" s="7"/>
      <c r="I17" s="7"/>
      <c r="J17" s="4" t="n">
        <v>17467504</v>
      </c>
      <c r="K17" s="7"/>
      <c r="L17" s="7"/>
      <c r="M17" s="4" t="n">
        <f aca="false">SUM(J17/G17)</f>
        <v>422.287593076105</v>
      </c>
      <c r="Q17" s="4"/>
      <c r="R17" s="4"/>
    </row>
    <row r="18" customFormat="false" ht="12.75" hidden="false" customHeight="false" outlineLevel="0" collapsed="false">
      <c r="Q18" s="4"/>
      <c r="R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8)</f>
        <v>223447</v>
      </c>
      <c r="H19" s="17"/>
      <c r="I19" s="17"/>
      <c r="J19" s="11" t="n">
        <f aca="false">SUM(J11:J18)</f>
        <v>96892336</v>
      </c>
      <c r="K19" s="11"/>
      <c r="L19" s="11"/>
      <c r="M19" s="11" t="n">
        <f aca="false">SUM(J19/G19)</f>
        <v>433.625584590529</v>
      </c>
      <c r="Q19" s="4"/>
      <c r="R19" s="4"/>
    </row>
    <row r="20" customFormat="false" ht="12.75" hidden="false" customHeight="false" outlineLevel="0" collapsed="false">
      <c r="R20" s="4"/>
    </row>
    <row r="21" customFormat="false" ht="12.75" hidden="false" customHeight="false" outlineLevel="0" collapsed="false">
      <c r="Q21" s="1"/>
      <c r="R21" s="1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Q22" s="4"/>
      <c r="R22" s="4"/>
    </row>
    <row r="23" customFormat="false" ht="12.75" hidden="false" customHeight="false" outlineLevel="0" collapsed="false">
      <c r="Q23" s="4"/>
      <c r="R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Q24" s="4"/>
      <c r="R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Q25" s="4"/>
      <c r="R25" s="4"/>
    </row>
    <row r="26" customFormat="false" ht="12.75" hidden="false" customHeight="false" outlineLevel="0" collapsed="false">
      <c r="Q26" s="4"/>
      <c r="R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1975</v>
      </c>
      <c r="J27" s="8" t="n">
        <v>3692663</v>
      </c>
      <c r="M27" s="8" t="n">
        <f aca="false">SUM(J27/G27)</f>
        <v>1869.70278481013</v>
      </c>
      <c r="Q27" s="4"/>
      <c r="R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1523</v>
      </c>
      <c r="J28" s="4" t="n">
        <v>2712479</v>
      </c>
      <c r="M28" s="4" t="n">
        <f aca="false">SUM(J28/G28)</f>
        <v>1781.01050558109</v>
      </c>
      <c r="Q28" s="4"/>
      <c r="R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2867</v>
      </c>
      <c r="J29" s="4" t="n">
        <v>5430238</v>
      </c>
      <c r="M29" s="4" t="n">
        <f aca="false">SUM(J29/G29)</f>
        <v>1894.04883153122</v>
      </c>
      <c r="Q29" s="4"/>
      <c r="R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1924</v>
      </c>
      <c r="J30" s="4" t="n">
        <v>3741176</v>
      </c>
      <c r="M30" s="4" t="n">
        <f aca="false">SUM(J30/G30)</f>
        <v>1944.47817047817</v>
      </c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1402</v>
      </c>
      <c r="J31" s="4" t="n">
        <v>2611855</v>
      </c>
      <c r="M31" s="4" t="n">
        <f aca="false">SUM(J31/G31)</f>
        <v>1862.94935805991</v>
      </c>
      <c r="Q31" s="1"/>
      <c r="R31" s="1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1033</v>
      </c>
      <c r="J32" s="4" t="n">
        <v>1797126</v>
      </c>
      <c r="M32" s="4" t="n">
        <f aca="false">SUM(J32/G32)</f>
        <v>1739.71539206196</v>
      </c>
      <c r="Q32" s="4"/>
      <c r="R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2839</v>
      </c>
      <c r="J33" s="4" t="n">
        <v>5294104</v>
      </c>
      <c r="M33" s="4" t="n">
        <f aca="false">SUM(J33/G33)</f>
        <v>1864.77773864037</v>
      </c>
      <c r="Q33" s="4"/>
      <c r="R33" s="4"/>
    </row>
    <row r="34" customFormat="false" ht="12.75" hidden="false" customHeight="false" outlineLevel="0" collapsed="false">
      <c r="Q34" s="4"/>
      <c r="R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13563</v>
      </c>
      <c r="H35" s="17"/>
      <c r="I35" s="17"/>
      <c r="J35" s="11" t="n">
        <f aca="false">SUM(J27:J34)</f>
        <v>25279641</v>
      </c>
      <c r="K35" s="11"/>
      <c r="L35" s="11"/>
      <c r="M35" s="11" t="n">
        <f aca="false">SUM(J35/G35)</f>
        <v>1863.86794956868</v>
      </c>
      <c r="Q35" s="4"/>
      <c r="R35" s="4"/>
    </row>
    <row r="36" customFormat="false" ht="12.75" hidden="false" customHeight="false" outlineLevel="0" collapsed="false">
      <c r="Q36" s="4"/>
      <c r="R36" s="4"/>
    </row>
    <row r="37" customFormat="false" ht="12.75" hidden="false" customHeight="false" outlineLevel="0" collapsed="false">
      <c r="Q37" s="4"/>
      <c r="R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Q38" s="4"/>
      <c r="R38" s="4"/>
    </row>
    <row r="39" customFormat="false" ht="12.75" hidden="false" customHeight="false" outlineLevel="0" collapsed="false">
      <c r="Q39" s="4"/>
      <c r="R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1538</v>
      </c>
      <c r="J43" s="8" t="n">
        <v>3243169</v>
      </c>
      <c r="K43" s="8"/>
      <c r="L43" s="8"/>
      <c r="M43" s="8" t="n">
        <f aca="false">SUM(J43/G43)</f>
        <v>2108.69245773732</v>
      </c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826</v>
      </c>
      <c r="J44" s="4" t="n">
        <v>1654684</v>
      </c>
      <c r="M44" s="4" t="n">
        <f aca="false">SUM(J44/G44)</f>
        <v>2003.24939467312</v>
      </c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1894</v>
      </c>
      <c r="J45" s="4" t="n">
        <v>3598962</v>
      </c>
      <c r="M45" s="4" t="n">
        <f aca="false">SUM(J45/G45)</f>
        <v>1900.19112988384</v>
      </c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1897</v>
      </c>
      <c r="J46" s="4" t="n">
        <v>3464271</v>
      </c>
      <c r="M46" s="4" t="n">
        <f aca="false">SUM(J46/G46)</f>
        <v>1826.18397469689</v>
      </c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1678</v>
      </c>
      <c r="J47" s="4" t="n">
        <v>3200037</v>
      </c>
      <c r="M47" s="4" t="n">
        <f aca="false">SUM(J47/G47)</f>
        <v>1907.05423122765</v>
      </c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1293</v>
      </c>
      <c r="J48" s="4" t="n">
        <v>2527721</v>
      </c>
      <c r="M48" s="4" t="n">
        <f aca="false">SUM(J48/G48)</f>
        <v>1954.92730085073</v>
      </c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5704</v>
      </c>
      <c r="J49" s="4" t="n">
        <v>11308569</v>
      </c>
      <c r="M49" s="4" t="n">
        <f aca="false">SUM(J49/G49)</f>
        <v>1982.56819775596</v>
      </c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14830</v>
      </c>
      <c r="H51" s="17"/>
      <c r="I51" s="17"/>
      <c r="J51" s="11" t="n">
        <f aca="false">SUM(J43:J50)</f>
        <v>28997413</v>
      </c>
      <c r="K51" s="11"/>
      <c r="L51" s="11"/>
      <c r="M51" s="11" t="n">
        <f aca="false">SUM(J51/G51)</f>
        <v>1955.32117329737</v>
      </c>
    </row>
  </sheetData>
  <mergeCells count="34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Q11:R11"/>
    <mergeCell ref="B19:D19"/>
    <mergeCell ref="Q21:R21"/>
    <mergeCell ref="A22:N22"/>
    <mergeCell ref="B24:D24"/>
    <mergeCell ref="I24:K24"/>
    <mergeCell ref="L24:N24"/>
    <mergeCell ref="B25:D25"/>
    <mergeCell ref="F25:H25"/>
    <mergeCell ref="I25:K25"/>
    <mergeCell ref="L25:N25"/>
    <mergeCell ref="Q31:R31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09722222222222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27:01Z</dcterms:created>
  <dc:creator>Mary Miller</dc:creator>
  <dc:description/>
  <dc:language>en-US</dc:language>
  <cp:lastModifiedBy>Philip Schulz</cp:lastModifiedBy>
  <cp:lastPrinted>2007-04-24T13:44:21Z</cp:lastPrinted>
  <dcterms:modified xsi:type="dcterms:W3CDTF">2007-04-27T13:08:34Z</dcterms:modified>
  <cp:revision>0</cp:revision>
  <dc:subject/>
  <dc:title>2006 Campus-Based Programs Databook, Recipient Data for Independent Undergraduate Students (MS Excel)</dc:title>
</cp:coreProperties>
</file>