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 Total" sheetId="1" state="visible" r:id="rId2"/>
    <sheet name="Pub 2 Yr" sheetId="2" state="visible" r:id="rId3"/>
    <sheet name="Pub 4 Yr" sheetId="3" state="visible" r:id="rId4"/>
    <sheet name="Pri 2 Yr" sheetId="4" state="visible" r:id="rId5"/>
    <sheet name="Pri 4 Yr" sheetId="5" state="visible" r:id="rId6"/>
    <sheet name="Prop" sheetId="6" state="visible" r:id="rId7"/>
  </sheets>
  <definedNames>
    <definedName function="false" hidden="false" localSheetId="0" name="_xlnm.Print_Area" vbProcedure="false">'US Total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1">
  <si>
    <t xml:space="preserve">Distribution of  Awards in the Campus-Based Programs</t>
  </si>
  <si>
    <t xml:space="preserve">for Award Year 2005-06</t>
  </si>
  <si>
    <t xml:space="preserve">United States Total</t>
  </si>
  <si>
    <t xml:space="preserve">Federal Supplemental Educational Opportunity Grant</t>
  </si>
  <si>
    <t xml:space="preserve">Aggregate</t>
  </si>
  <si>
    <t xml:space="preserve">Average</t>
  </si>
  <si>
    <t xml:space="preserve">Undergraduates</t>
  </si>
  <si>
    <t xml:space="preserve">Recipients</t>
  </si>
  <si>
    <t xml:space="preserve">Grants</t>
  </si>
  <si>
    <t xml:space="preserve">Grant</t>
  </si>
  <si>
    <t xml:space="preserve">Dependent</t>
  </si>
  <si>
    <t xml:space="preserve">$</t>
  </si>
  <si>
    <t xml:space="preserve">-</t>
  </si>
  <si>
    <t xml:space="preserve">&amp; over</t>
  </si>
  <si>
    <t xml:space="preserve">Independent</t>
  </si>
  <si>
    <t xml:space="preserve">TOTALS</t>
  </si>
  <si>
    <t xml:space="preserve">All Recipients</t>
  </si>
  <si>
    <t xml:space="preserve">Less than Full-Time</t>
  </si>
  <si>
    <t xml:space="preserve">Automatic Zero EFC</t>
  </si>
  <si>
    <t xml:space="preserve">Federal Work-Study</t>
  </si>
  <si>
    <t xml:space="preserve">Earnings</t>
  </si>
  <si>
    <t xml:space="preserve">Graduate</t>
  </si>
  <si>
    <t xml:space="preserve">Federal Perkins Loan</t>
  </si>
  <si>
    <t xml:space="preserve">Loans</t>
  </si>
  <si>
    <t xml:space="preserve">Loan</t>
  </si>
  <si>
    <t xml:space="preserve">NOTE:  Data reflect partially edited data base.</t>
  </si>
  <si>
    <t xml:space="preserve">Public 2-Year</t>
  </si>
  <si>
    <t xml:space="preserve">Public 4-Year</t>
  </si>
  <si>
    <t xml:space="preserve">Private 2-Year</t>
  </si>
  <si>
    <t xml:space="preserve">Private 4-Year</t>
  </si>
  <si>
    <t xml:space="preserve">Proprieta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3" t="s">
        <v>11</v>
      </c>
      <c r="D11" s="0" t="n">
        <v>0</v>
      </c>
      <c r="E11" s="3" t="s">
        <v>12</v>
      </c>
      <c r="F11" s="4" t="n">
        <v>5999</v>
      </c>
      <c r="H11" s="5" t="n">
        <v>52548</v>
      </c>
      <c r="K11" s="6" t="n">
        <v>48780434</v>
      </c>
      <c r="N11" s="6" t="n">
        <f aca="false">K11/H11</f>
        <v>928.302390195631</v>
      </c>
    </row>
    <row r="12" customFormat="false" ht="12.75" hidden="false" customHeight="false" outlineLevel="0" collapsed="false">
      <c r="C12" s="3" t="s">
        <v>11</v>
      </c>
      <c r="D12" s="4" t="n">
        <v>6000</v>
      </c>
      <c r="E12" s="3" t="s">
        <v>12</v>
      </c>
      <c r="F12" s="4" t="n">
        <v>11999</v>
      </c>
      <c r="H12" s="5" t="n">
        <v>72554</v>
      </c>
      <c r="K12" s="5" t="n">
        <v>61714880</v>
      </c>
      <c r="N12" s="5" t="n">
        <f aca="false">K12/H12</f>
        <v>850.606169198115</v>
      </c>
    </row>
    <row r="13" customFormat="false" ht="12.75" hidden="false" customHeight="false" outlineLevel="0" collapsed="false">
      <c r="C13" s="3" t="s">
        <v>11</v>
      </c>
      <c r="D13" s="4" t="n">
        <v>12000</v>
      </c>
      <c r="E13" s="3" t="s">
        <v>12</v>
      </c>
      <c r="F13" s="4" t="n">
        <v>23999</v>
      </c>
      <c r="H13" s="5" t="n">
        <v>202601</v>
      </c>
      <c r="K13" s="5" t="n">
        <v>187983226</v>
      </c>
      <c r="N13" s="5" t="n">
        <f aca="false">K13/H13</f>
        <v>927.849447929675</v>
      </c>
    </row>
    <row r="14" customFormat="false" ht="12.75" hidden="false" customHeight="false" outlineLevel="0" collapsed="false">
      <c r="C14" s="3" t="s">
        <v>11</v>
      </c>
      <c r="D14" s="4" t="n">
        <v>24000</v>
      </c>
      <c r="E14" s="3" t="s">
        <v>12</v>
      </c>
      <c r="F14" s="4" t="n">
        <v>29999</v>
      </c>
      <c r="H14" s="5" t="n">
        <v>97275</v>
      </c>
      <c r="K14" s="5" t="n">
        <v>99034367</v>
      </c>
      <c r="N14" s="5" t="n">
        <f aca="false">K14/H14</f>
        <v>1018.08652788486</v>
      </c>
    </row>
    <row r="15" customFormat="false" ht="12.75" hidden="false" customHeight="false" outlineLevel="0" collapsed="false">
      <c r="C15" s="3" t="s">
        <v>11</v>
      </c>
      <c r="D15" s="4" t="n">
        <v>30000</v>
      </c>
      <c r="E15" s="3" t="s">
        <v>12</v>
      </c>
      <c r="F15" s="4" t="n">
        <v>41999</v>
      </c>
      <c r="H15" s="5" t="n">
        <v>128435</v>
      </c>
      <c r="K15" s="5" t="n">
        <v>137046892</v>
      </c>
      <c r="N15" s="5" t="n">
        <f aca="false">K15/H15</f>
        <v>1067.05253240939</v>
      </c>
    </row>
    <row r="16" customFormat="false" ht="12.75" hidden="false" customHeight="false" outlineLevel="0" collapsed="false">
      <c r="C16" s="3" t="s">
        <v>11</v>
      </c>
      <c r="D16" s="4" t="n">
        <v>42000</v>
      </c>
      <c r="E16" s="3" t="s">
        <v>12</v>
      </c>
      <c r="F16" s="4" t="n">
        <v>59999</v>
      </c>
      <c r="H16" s="5" t="n">
        <v>64188</v>
      </c>
      <c r="K16" s="5" t="n">
        <v>71814433</v>
      </c>
      <c r="N16" s="5" t="n">
        <f aca="false">K16/H16</f>
        <v>1118.81399950146</v>
      </c>
    </row>
    <row r="17" customFormat="false" ht="12.75" hidden="false" customHeight="false" outlineLevel="0" collapsed="false">
      <c r="C17" s="3" t="s">
        <v>11</v>
      </c>
      <c r="D17" s="4" t="n">
        <v>60000</v>
      </c>
      <c r="E17" s="4"/>
      <c r="F17" s="7" t="s">
        <v>13</v>
      </c>
      <c r="H17" s="5" t="n">
        <v>13168</v>
      </c>
      <c r="K17" s="5" t="n">
        <v>16200379</v>
      </c>
      <c r="N17" s="5" t="n">
        <f aca="false">K17/H17</f>
        <v>1230.28394592953</v>
      </c>
    </row>
    <row r="18" customFormat="false" ht="12.75" hidden="false" customHeight="false" outlineLevel="0" collapsed="false">
      <c r="B18" s="0" t="s">
        <v>14</v>
      </c>
      <c r="H18" s="5" t="n">
        <v>788286</v>
      </c>
      <c r="K18" s="5" t="n">
        <v>461770072</v>
      </c>
      <c r="N18" s="5" t="n">
        <f aca="false">K18/H18</f>
        <v>585.790020373316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5"/>
    </row>
    <row r="20" customFormat="false" ht="12.75" hidden="false" customHeight="false" outlineLevel="0" collapsed="false">
      <c r="A20" s="0" t="s">
        <v>16</v>
      </c>
      <c r="H20" s="5" t="n">
        <f aca="false">SUM(H11:H19)</f>
        <v>1419055</v>
      </c>
      <c r="K20" s="6" t="n">
        <f aca="false">SUM(K11:K19)</f>
        <v>1084344683</v>
      </c>
      <c r="N20" s="6" t="n">
        <f aca="false">K20/H20</f>
        <v>764.131540356082</v>
      </c>
    </row>
    <row r="21" customFormat="false" ht="12.75" hidden="false" customHeight="false" outlineLevel="0" collapsed="false">
      <c r="A21" s="0" t="s">
        <v>17</v>
      </c>
      <c r="H21" s="5" t="n">
        <v>310827</v>
      </c>
      <c r="I21" s="5"/>
      <c r="J21" s="5"/>
      <c r="K21" s="5" t="n">
        <v>167564957</v>
      </c>
      <c r="N21" s="5" t="n">
        <f aca="false">K21/H21</f>
        <v>539.093955801781</v>
      </c>
    </row>
    <row r="22" customFormat="false" ht="12.75" hidden="false" customHeight="false" outlineLevel="0" collapsed="false">
      <c r="A22" s="0" t="s">
        <v>18</v>
      </c>
      <c r="H22" s="5" t="n">
        <v>461950</v>
      </c>
      <c r="I22" s="5"/>
      <c r="J22" s="5"/>
      <c r="K22" s="5" t="n">
        <v>291400025</v>
      </c>
      <c r="N22" s="5" t="n">
        <f aca="false">K22/H22</f>
        <v>630.804253707111</v>
      </c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3" t="s">
        <v>11</v>
      </c>
      <c r="D30" s="0" t="n">
        <v>0</v>
      </c>
      <c r="E30" s="3" t="s">
        <v>12</v>
      </c>
      <c r="F30" s="4" t="n">
        <v>5999</v>
      </c>
      <c r="H30" s="5" t="n">
        <v>19800</v>
      </c>
      <c r="K30" s="6" t="n">
        <v>27760210</v>
      </c>
      <c r="N30" s="6" t="n">
        <f aca="false">K30/H30</f>
        <v>1402.03080808081</v>
      </c>
    </row>
    <row r="31" customFormat="false" ht="12.75" hidden="false" customHeight="false" outlineLevel="0" collapsed="false">
      <c r="C31" s="3" t="s">
        <v>11</v>
      </c>
      <c r="D31" s="4" t="n">
        <v>6000</v>
      </c>
      <c r="E31" s="3" t="s">
        <v>12</v>
      </c>
      <c r="F31" s="4" t="n">
        <v>11999</v>
      </c>
      <c r="H31" s="5" t="n">
        <v>24276</v>
      </c>
      <c r="K31" s="5" t="n">
        <v>33819363</v>
      </c>
      <c r="N31" s="5" t="n">
        <f aca="false">K31/H31</f>
        <v>1393.11925358379</v>
      </c>
    </row>
    <row r="32" customFormat="false" ht="12.75" hidden="false" customHeight="false" outlineLevel="0" collapsed="false">
      <c r="C32" s="3" t="s">
        <v>11</v>
      </c>
      <c r="D32" s="4" t="n">
        <v>12000</v>
      </c>
      <c r="E32" s="3" t="s">
        <v>12</v>
      </c>
      <c r="F32" s="4" t="n">
        <v>23999</v>
      </c>
      <c r="H32" s="5" t="n">
        <v>72247</v>
      </c>
      <c r="K32" s="5" t="n">
        <v>103878655</v>
      </c>
      <c r="N32" s="5" t="n">
        <f aca="false">K32/H32</f>
        <v>1437.8265533517</v>
      </c>
    </row>
    <row r="33" customFormat="false" ht="12.75" hidden="false" customHeight="false" outlineLevel="0" collapsed="false">
      <c r="C33" s="3" t="s">
        <v>11</v>
      </c>
      <c r="D33" s="4" t="n">
        <v>24000</v>
      </c>
      <c r="E33" s="3" t="s">
        <v>12</v>
      </c>
      <c r="F33" s="4" t="n">
        <v>29999</v>
      </c>
      <c r="H33" s="5" t="n">
        <v>46551</v>
      </c>
      <c r="K33" s="5" t="n">
        <v>67472086</v>
      </c>
      <c r="N33" s="5" t="n">
        <f aca="false">K33/H33</f>
        <v>1449.42291250457</v>
      </c>
    </row>
    <row r="34" customFormat="false" ht="12.75" hidden="false" customHeight="false" outlineLevel="0" collapsed="false">
      <c r="C34" s="3" t="s">
        <v>11</v>
      </c>
      <c r="D34" s="4" t="n">
        <v>30000</v>
      </c>
      <c r="E34" s="3" t="s">
        <v>12</v>
      </c>
      <c r="F34" s="4" t="n">
        <v>41999</v>
      </c>
      <c r="H34" s="5" t="n">
        <v>86037</v>
      </c>
      <c r="K34" s="5" t="n">
        <v>122164536</v>
      </c>
      <c r="N34" s="5" t="n">
        <f aca="false">K34/H34</f>
        <v>1419.90697025698</v>
      </c>
    </row>
    <row r="35" customFormat="false" ht="12.75" hidden="false" customHeight="false" outlineLevel="0" collapsed="false">
      <c r="C35" s="3" t="s">
        <v>11</v>
      </c>
      <c r="D35" s="4" t="n">
        <v>42000</v>
      </c>
      <c r="E35" s="3" t="s">
        <v>12</v>
      </c>
      <c r="F35" s="4" t="n">
        <v>59999</v>
      </c>
      <c r="H35" s="5" t="n">
        <v>105930</v>
      </c>
      <c r="K35" s="5" t="n">
        <v>142706135</v>
      </c>
      <c r="N35" s="5" t="n">
        <f aca="false">K35/H35</f>
        <v>1347.17393561786</v>
      </c>
    </row>
    <row r="36" customFormat="false" ht="12.75" hidden="false" customHeight="false" outlineLevel="0" collapsed="false">
      <c r="C36" s="3" t="s">
        <v>11</v>
      </c>
      <c r="D36" s="4" t="n">
        <v>60000</v>
      </c>
      <c r="E36" s="4"/>
      <c r="F36" s="7" t="s">
        <v>13</v>
      </c>
      <c r="H36" s="5" t="n">
        <v>165823</v>
      </c>
      <c r="K36" s="5" t="n">
        <v>204287718</v>
      </c>
      <c r="N36" s="5" t="n">
        <f aca="false">K36/H36</f>
        <v>1231.96250218607</v>
      </c>
    </row>
    <row r="37" customFormat="false" ht="12.75" hidden="false" customHeight="false" outlineLevel="0" collapsed="false">
      <c r="B37" s="0" t="s">
        <v>14</v>
      </c>
      <c r="H37" s="5" t="n">
        <v>140209</v>
      </c>
      <c r="K37" s="5" t="n">
        <v>227216699</v>
      </c>
      <c r="N37" s="5" t="n">
        <f aca="false">K37/H37</f>
        <v>1620.55716109522</v>
      </c>
    </row>
    <row r="38" customFormat="false" ht="12.75" hidden="false" customHeight="false" outlineLevel="0" collapsed="false">
      <c r="A38" s="0" t="s">
        <v>21</v>
      </c>
      <c r="H38" s="5" t="n">
        <v>50034</v>
      </c>
      <c r="K38" s="5" t="n">
        <v>121155895</v>
      </c>
      <c r="N38" s="5" t="n">
        <f aca="false">K38/H38</f>
        <v>2421.47129951633</v>
      </c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</row>
    <row r="40" customFormat="false" ht="12.75" hidden="false" customHeight="false" outlineLevel="0" collapsed="false">
      <c r="A40" s="0" t="s">
        <v>16</v>
      </c>
      <c r="H40" s="5" t="n">
        <f aca="false">SUM(H30:H38)</f>
        <v>710907</v>
      </c>
      <c r="K40" s="6" t="n">
        <f aca="false">SUM(K30:K38)</f>
        <v>1050461297</v>
      </c>
      <c r="L40" s="6"/>
      <c r="M40" s="6"/>
      <c r="N40" s="6" t="n">
        <f aca="false">K40/H40</f>
        <v>1477.63532642104</v>
      </c>
    </row>
    <row r="41" customFormat="false" ht="12.75" hidden="false" customHeight="false" outlineLevel="0" collapsed="false">
      <c r="A41" s="0" t="s">
        <v>17</v>
      </c>
      <c r="H41" s="5" t="n">
        <v>80751</v>
      </c>
      <c r="I41" s="5"/>
      <c r="J41" s="5"/>
      <c r="K41" s="5" t="n">
        <v>136550871</v>
      </c>
      <c r="N41" s="5" t="n">
        <f aca="false">K41/H41</f>
        <v>1691.01151688524</v>
      </c>
    </row>
    <row r="42" customFormat="false" ht="12.75" hidden="false" customHeight="false" outlineLevel="0" collapsed="false">
      <c r="A42" s="0" t="s">
        <v>18</v>
      </c>
      <c r="H42" s="5" t="n">
        <v>91581</v>
      </c>
      <c r="I42" s="5"/>
      <c r="J42" s="5"/>
      <c r="K42" s="5" t="n">
        <v>140467324</v>
      </c>
      <c r="N42" s="5" t="n">
        <f aca="false">K42/H42</f>
        <v>1533.80421703192</v>
      </c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3" t="s">
        <v>11</v>
      </c>
      <c r="D51" s="0" t="n">
        <v>0</v>
      </c>
      <c r="E51" s="3" t="s">
        <v>12</v>
      </c>
      <c r="F51" s="4" t="n">
        <v>5999</v>
      </c>
      <c r="H51" s="5" t="n">
        <v>14222</v>
      </c>
      <c r="I51" s="5"/>
      <c r="J51" s="5"/>
      <c r="K51" s="6" t="n">
        <v>28682966</v>
      </c>
      <c r="N51" s="6" t="n">
        <f aca="false">K51/H51</f>
        <v>2016.80255941499</v>
      </c>
    </row>
    <row r="52" customFormat="false" ht="12.75" hidden="false" customHeight="false" outlineLevel="0" collapsed="false">
      <c r="C52" s="3" t="s">
        <v>11</v>
      </c>
      <c r="D52" s="4" t="n">
        <v>6000</v>
      </c>
      <c r="E52" s="3" t="s">
        <v>12</v>
      </c>
      <c r="F52" s="4" t="n">
        <v>11999</v>
      </c>
      <c r="H52" s="5" t="n">
        <v>16901</v>
      </c>
      <c r="I52" s="5"/>
      <c r="J52" s="5"/>
      <c r="K52" s="5" t="n">
        <v>34075757</v>
      </c>
      <c r="N52" s="5" t="n">
        <f aca="false">K52/H52</f>
        <v>2016.19768061061</v>
      </c>
    </row>
    <row r="53" customFormat="false" ht="12.75" hidden="false" customHeight="false" outlineLevel="0" collapsed="false">
      <c r="C53" s="3" t="s">
        <v>11</v>
      </c>
      <c r="D53" s="4" t="n">
        <v>12000</v>
      </c>
      <c r="E53" s="3" t="s">
        <v>12</v>
      </c>
      <c r="F53" s="4" t="n">
        <v>23999</v>
      </c>
      <c r="H53" s="5" t="n">
        <v>58909</v>
      </c>
      <c r="I53" s="5"/>
      <c r="J53" s="5"/>
      <c r="K53" s="5" t="n">
        <v>118507047</v>
      </c>
      <c r="N53" s="5" t="n">
        <f aca="false">K53/H53</f>
        <v>2011.69680354445</v>
      </c>
    </row>
    <row r="54" customFormat="false" ht="12.75" hidden="false" customHeight="false" outlineLevel="0" collapsed="false">
      <c r="C54" s="3" t="s">
        <v>11</v>
      </c>
      <c r="D54" s="4" t="n">
        <v>24000</v>
      </c>
      <c r="E54" s="3" t="s">
        <v>12</v>
      </c>
      <c r="F54" s="4" t="n">
        <v>29999</v>
      </c>
      <c r="H54" s="5" t="n">
        <v>41545</v>
      </c>
      <c r="I54" s="5"/>
      <c r="J54" s="5"/>
      <c r="K54" s="5" t="n">
        <v>83457246</v>
      </c>
      <c r="N54" s="5" t="n">
        <f aca="false">K54/H54</f>
        <v>2008.83971597063</v>
      </c>
    </row>
    <row r="55" customFormat="false" ht="12.75" hidden="false" customHeight="false" outlineLevel="0" collapsed="false">
      <c r="C55" s="3" t="s">
        <v>11</v>
      </c>
      <c r="D55" s="4" t="n">
        <v>30000</v>
      </c>
      <c r="E55" s="3" t="s">
        <v>12</v>
      </c>
      <c r="F55" s="4" t="n">
        <v>41999</v>
      </c>
      <c r="H55" s="5" t="n">
        <v>85545</v>
      </c>
      <c r="I55" s="5"/>
      <c r="J55" s="5"/>
      <c r="K55" s="5" t="n">
        <v>170674352</v>
      </c>
      <c r="N55" s="5" t="n">
        <f aca="false">K55/H55</f>
        <v>1995.14117715822</v>
      </c>
    </row>
    <row r="56" customFormat="false" ht="12.75" hidden="false" customHeight="false" outlineLevel="0" collapsed="false">
      <c r="C56" s="3" t="s">
        <v>11</v>
      </c>
      <c r="D56" s="4" t="n">
        <v>42000</v>
      </c>
      <c r="E56" s="3" t="s">
        <v>12</v>
      </c>
      <c r="F56" s="4" t="n">
        <v>59999</v>
      </c>
      <c r="H56" s="5" t="n">
        <v>106201</v>
      </c>
      <c r="I56" s="5"/>
      <c r="J56" s="5"/>
      <c r="K56" s="5" t="n">
        <v>210142249</v>
      </c>
      <c r="N56" s="5" t="n">
        <f aca="false">K56/H56</f>
        <v>1978.72194235459</v>
      </c>
    </row>
    <row r="57" customFormat="false" ht="12.75" hidden="false" customHeight="false" outlineLevel="0" collapsed="false">
      <c r="C57" s="3" t="s">
        <v>11</v>
      </c>
      <c r="D57" s="4" t="n">
        <v>60000</v>
      </c>
      <c r="E57" s="4"/>
      <c r="F57" s="7" t="s">
        <v>13</v>
      </c>
      <c r="H57" s="5" t="n">
        <v>140585</v>
      </c>
      <c r="I57" s="5"/>
      <c r="J57" s="5"/>
      <c r="K57" s="5" t="n">
        <v>269721953</v>
      </c>
      <c r="N57" s="5" t="n">
        <f aca="false">K57/H57</f>
        <v>1918.56850304087</v>
      </c>
    </row>
    <row r="58" customFormat="false" ht="12.75" hidden="false" customHeight="false" outlineLevel="0" collapsed="false">
      <c r="B58" s="0" t="s">
        <v>14</v>
      </c>
      <c r="H58" s="5" t="n">
        <v>156608</v>
      </c>
      <c r="I58" s="5"/>
      <c r="J58" s="5"/>
      <c r="K58" s="5" t="n">
        <v>299403055</v>
      </c>
      <c r="N58" s="5" t="n">
        <f aca="false">K58/H58</f>
        <v>1911.79923758684</v>
      </c>
    </row>
    <row r="59" customFormat="false" ht="12.75" hidden="false" customHeight="false" outlineLevel="0" collapsed="false">
      <c r="A59" s="0" t="s">
        <v>21</v>
      </c>
      <c r="H59" s="5" t="n">
        <v>107084</v>
      </c>
      <c r="I59" s="5"/>
      <c r="J59" s="5"/>
      <c r="K59" s="5" t="n">
        <v>378851555</v>
      </c>
      <c r="N59" s="5" t="n">
        <f aca="false">K59/H59</f>
        <v>3537.89132830301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5" t="n">
        <f aca="false">SUM(H51:H60)</f>
        <v>727600</v>
      </c>
      <c r="K61" s="6" t="n">
        <f aca="false">SUM(K51:K60)</f>
        <v>1593516180</v>
      </c>
      <c r="L61" s="6"/>
      <c r="M61" s="6"/>
      <c r="N61" s="6" t="n">
        <f aca="false">K61/H61</f>
        <v>2190.09920285871</v>
      </c>
    </row>
    <row r="62" customFormat="false" ht="12.75" hidden="false" customHeight="false" outlineLevel="0" collapsed="false">
      <c r="A62" s="0" t="s">
        <v>17</v>
      </c>
      <c r="H62" s="5" t="n">
        <v>88912</v>
      </c>
      <c r="I62" s="5"/>
      <c r="J62" s="5"/>
      <c r="K62" s="5" t="n">
        <v>171191197</v>
      </c>
      <c r="N62" s="5" t="n">
        <f aca="false">K62/H62</f>
        <v>1925.40036215584</v>
      </c>
    </row>
    <row r="63" customFormat="false" ht="12.75" hidden="false" customHeight="false" outlineLevel="0" collapsed="false">
      <c r="A63" s="0" t="s">
        <v>18</v>
      </c>
      <c r="H63" s="5" t="n">
        <v>72554</v>
      </c>
      <c r="I63" s="5"/>
      <c r="J63" s="5"/>
      <c r="K63" s="5" t="n">
        <v>146355039</v>
      </c>
      <c r="N63" s="5" t="n">
        <f aca="false">K63/H63</f>
        <v>2017.18773603109</v>
      </c>
    </row>
    <row r="65" customFormat="false" ht="12.75" hidden="false" customHeight="false" outlineLevel="0" collapsed="false">
      <c r="B65" s="8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47916666666667" right="0.747916666666667" top="0.509722222222222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3" t="s">
        <v>11</v>
      </c>
      <c r="D11" s="0" t="n">
        <v>0</v>
      </c>
      <c r="E11" s="3" t="s">
        <v>12</v>
      </c>
      <c r="F11" s="4" t="n">
        <v>5999</v>
      </c>
      <c r="H11" s="5" t="n">
        <v>9303</v>
      </c>
      <c r="I11" s="5"/>
      <c r="J11" s="5"/>
      <c r="K11" s="6" t="n">
        <v>4501394</v>
      </c>
      <c r="L11" s="6"/>
      <c r="M11" s="6"/>
      <c r="N11" s="6" t="n">
        <f aca="false">K11/H11</f>
        <v>483.864774803827</v>
      </c>
    </row>
    <row r="12" customFormat="false" ht="12.75" hidden="false" customHeight="false" outlineLevel="0" collapsed="false">
      <c r="C12" s="3" t="s">
        <v>11</v>
      </c>
      <c r="D12" s="4" t="n">
        <v>6000</v>
      </c>
      <c r="E12" s="3" t="s">
        <v>12</v>
      </c>
      <c r="F12" s="4" t="n">
        <v>11999</v>
      </c>
      <c r="H12" s="5" t="n">
        <v>15144</v>
      </c>
      <c r="I12" s="5"/>
      <c r="J12" s="5"/>
      <c r="K12" s="5" t="n">
        <v>6895980</v>
      </c>
      <c r="N12" s="5" t="n">
        <f aca="false">K12/H12</f>
        <v>455.360538827258</v>
      </c>
    </row>
    <row r="13" customFormat="false" ht="12.75" hidden="false" customHeight="false" outlineLevel="0" collapsed="false">
      <c r="C13" s="3" t="s">
        <v>11</v>
      </c>
      <c r="D13" s="4" t="n">
        <v>12000</v>
      </c>
      <c r="E13" s="3" t="s">
        <v>12</v>
      </c>
      <c r="F13" s="4" t="n">
        <v>23999</v>
      </c>
      <c r="H13" s="5" t="n">
        <v>41521</v>
      </c>
      <c r="I13" s="5"/>
      <c r="J13" s="5"/>
      <c r="K13" s="5" t="n">
        <v>18938635</v>
      </c>
      <c r="N13" s="5" t="n">
        <f aca="false">K13/H13</f>
        <v>456.12184195949</v>
      </c>
    </row>
    <row r="14" customFormat="false" ht="12.75" hidden="false" customHeight="false" outlineLevel="0" collapsed="false">
      <c r="C14" s="3" t="s">
        <v>11</v>
      </c>
      <c r="D14" s="4" t="n">
        <v>24000</v>
      </c>
      <c r="E14" s="3" t="s">
        <v>12</v>
      </c>
      <c r="F14" s="4" t="n">
        <v>29999</v>
      </c>
      <c r="H14" s="5" t="n">
        <v>16808</v>
      </c>
      <c r="I14" s="5"/>
      <c r="J14" s="5"/>
      <c r="K14" s="5" t="n">
        <v>7387930</v>
      </c>
      <c r="N14" s="5" t="n">
        <f aca="false">K14/H14</f>
        <v>439.548429319372</v>
      </c>
    </row>
    <row r="15" customFormat="false" ht="12.75" hidden="false" customHeight="false" outlineLevel="0" collapsed="false">
      <c r="C15" s="3" t="s">
        <v>11</v>
      </c>
      <c r="D15" s="4" t="n">
        <v>30000</v>
      </c>
      <c r="E15" s="3" t="s">
        <v>12</v>
      </c>
      <c r="F15" s="4" t="n">
        <v>41999</v>
      </c>
      <c r="H15" s="5" t="n">
        <v>16350</v>
      </c>
      <c r="I15" s="5"/>
      <c r="J15" s="5"/>
      <c r="K15" s="5" t="n">
        <v>7225593</v>
      </c>
      <c r="N15" s="5" t="n">
        <f aca="false">K15/H15</f>
        <v>441.932293577982</v>
      </c>
    </row>
    <row r="16" customFormat="false" ht="12.75" hidden="false" customHeight="false" outlineLevel="0" collapsed="false">
      <c r="C16" s="3" t="s">
        <v>11</v>
      </c>
      <c r="D16" s="4" t="n">
        <v>42000</v>
      </c>
      <c r="E16" s="3" t="s">
        <v>12</v>
      </c>
      <c r="F16" s="4" t="n">
        <v>59999</v>
      </c>
      <c r="H16" s="5" t="n">
        <v>5162</v>
      </c>
      <c r="I16" s="5"/>
      <c r="J16" s="5"/>
      <c r="K16" s="5" t="n">
        <v>2415620</v>
      </c>
      <c r="N16" s="5" t="n">
        <f aca="false">K16/H16</f>
        <v>467.962030220845</v>
      </c>
    </row>
    <row r="17" customFormat="false" ht="12.75" hidden="false" customHeight="false" outlineLevel="0" collapsed="false">
      <c r="C17" s="3" t="s">
        <v>11</v>
      </c>
      <c r="D17" s="4" t="n">
        <v>60000</v>
      </c>
      <c r="E17" s="4"/>
      <c r="F17" s="7" t="s">
        <v>13</v>
      </c>
      <c r="H17" s="5" t="n">
        <v>654</v>
      </c>
      <c r="I17" s="5"/>
      <c r="J17" s="5"/>
      <c r="K17" s="5" t="n">
        <v>297001</v>
      </c>
      <c r="N17" s="5" t="n">
        <f aca="false">K17/H17</f>
        <v>454.12996941896</v>
      </c>
    </row>
    <row r="18" customFormat="false" ht="12.75" hidden="false" customHeight="false" outlineLevel="0" collapsed="false">
      <c r="B18" s="0" t="s">
        <v>14</v>
      </c>
      <c r="H18" s="5" t="n">
        <v>249458</v>
      </c>
      <c r="I18" s="5"/>
      <c r="J18" s="5"/>
      <c r="K18" s="5" t="n">
        <v>112637354</v>
      </c>
      <c r="N18" s="5" t="n">
        <f aca="false">K18/H18</f>
        <v>451.528329418179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5"/>
    </row>
    <row r="20" customFormat="false" ht="12.75" hidden="false" customHeight="false" outlineLevel="0" collapsed="false">
      <c r="A20" s="0" t="s">
        <v>16</v>
      </c>
      <c r="H20" s="5" t="n">
        <f aca="false">SUM(H11:H19)</f>
        <v>354400</v>
      </c>
      <c r="K20" s="6" t="n">
        <f aca="false">SUM(K11:K19)</f>
        <v>160299507</v>
      </c>
      <c r="L20" s="6"/>
      <c r="M20" s="6"/>
      <c r="N20" s="6" t="n">
        <f aca="false">K20/H20</f>
        <v>452.312378668172</v>
      </c>
    </row>
    <row r="21" customFormat="false" ht="12.75" hidden="false" customHeight="false" outlineLevel="0" collapsed="false">
      <c r="A21" s="0" t="s">
        <v>17</v>
      </c>
      <c r="H21" s="5" t="n">
        <v>154295</v>
      </c>
      <c r="I21" s="5"/>
      <c r="J21" s="5"/>
      <c r="K21" s="5" t="n">
        <v>63327266</v>
      </c>
      <c r="N21" s="5" t="n">
        <f aca="false">K21/H21</f>
        <v>410.42980005833</v>
      </c>
    </row>
    <row r="22" customFormat="false" ht="12.75" hidden="false" customHeight="false" outlineLevel="0" collapsed="false">
      <c r="A22" s="0" t="s">
        <v>18</v>
      </c>
      <c r="H22" s="5" t="n">
        <v>145728</v>
      </c>
      <c r="I22" s="5"/>
      <c r="J22" s="5"/>
      <c r="K22" s="5" t="n">
        <v>64617983</v>
      </c>
      <c r="N22" s="5" t="n">
        <f aca="false">K22/H22</f>
        <v>443.415012900747</v>
      </c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3" t="s">
        <v>11</v>
      </c>
      <c r="D30" s="0" t="n">
        <v>0</v>
      </c>
      <c r="E30" s="3" t="s">
        <v>12</v>
      </c>
      <c r="F30" s="4" t="n">
        <v>5999</v>
      </c>
      <c r="H30" s="5" t="n">
        <v>2855</v>
      </c>
      <c r="I30" s="5"/>
      <c r="J30" s="5"/>
      <c r="K30" s="6" t="n">
        <v>4120889</v>
      </c>
      <c r="L30" s="6"/>
      <c r="M30" s="6"/>
      <c r="N30" s="6" t="n">
        <f aca="false">K30/H30</f>
        <v>1443.39369527145</v>
      </c>
    </row>
    <row r="31" customFormat="false" ht="12.75" hidden="false" customHeight="false" outlineLevel="0" collapsed="false">
      <c r="C31" s="3" t="s">
        <v>11</v>
      </c>
      <c r="D31" s="4" t="n">
        <v>6000</v>
      </c>
      <c r="E31" s="3" t="s">
        <v>12</v>
      </c>
      <c r="F31" s="4" t="n">
        <v>11999</v>
      </c>
      <c r="H31" s="5" t="n">
        <v>4054</v>
      </c>
      <c r="I31" s="5"/>
      <c r="J31" s="5"/>
      <c r="K31" s="5" t="n">
        <v>5823449</v>
      </c>
      <c r="N31" s="5" t="n">
        <f aca="false">K31/H31</f>
        <v>1436.46990626542</v>
      </c>
    </row>
    <row r="32" customFormat="false" ht="12.75" hidden="false" customHeight="false" outlineLevel="0" collapsed="false">
      <c r="C32" s="3" t="s">
        <v>11</v>
      </c>
      <c r="D32" s="4" t="n">
        <v>12000</v>
      </c>
      <c r="E32" s="3" t="s">
        <v>12</v>
      </c>
      <c r="F32" s="4" t="n">
        <v>23999</v>
      </c>
      <c r="H32" s="5" t="n">
        <v>10432</v>
      </c>
      <c r="I32" s="5"/>
      <c r="J32" s="5"/>
      <c r="K32" s="5" t="n">
        <v>15374964</v>
      </c>
      <c r="N32" s="5" t="n">
        <f aca="false">K32/H32</f>
        <v>1473.82707055215</v>
      </c>
    </row>
    <row r="33" customFormat="false" ht="12.75" hidden="false" customHeight="false" outlineLevel="0" collapsed="false">
      <c r="C33" s="3" t="s">
        <v>11</v>
      </c>
      <c r="D33" s="4" t="n">
        <v>24000</v>
      </c>
      <c r="E33" s="3" t="s">
        <v>12</v>
      </c>
      <c r="F33" s="4" t="n">
        <v>29999</v>
      </c>
      <c r="H33" s="5" t="n">
        <v>6086</v>
      </c>
      <c r="I33" s="5"/>
      <c r="J33" s="5"/>
      <c r="K33" s="5" t="n">
        <v>9043947</v>
      </c>
      <c r="N33" s="5" t="n">
        <f aca="false">K33/H33</f>
        <v>1486.02481104174</v>
      </c>
    </row>
    <row r="34" customFormat="false" ht="12.75" hidden="false" customHeight="false" outlineLevel="0" collapsed="false">
      <c r="C34" s="3" t="s">
        <v>11</v>
      </c>
      <c r="D34" s="4" t="n">
        <v>30000</v>
      </c>
      <c r="E34" s="3" t="s">
        <v>12</v>
      </c>
      <c r="F34" s="4" t="n">
        <v>41999</v>
      </c>
      <c r="H34" s="5" t="n">
        <v>9187</v>
      </c>
      <c r="I34" s="5"/>
      <c r="J34" s="5"/>
      <c r="K34" s="5" t="n">
        <v>13651217</v>
      </c>
      <c r="N34" s="5" t="n">
        <f aca="false">K34/H34</f>
        <v>1485.92761510831</v>
      </c>
    </row>
    <row r="35" customFormat="false" ht="12.75" hidden="false" customHeight="false" outlineLevel="0" collapsed="false">
      <c r="C35" s="3" t="s">
        <v>11</v>
      </c>
      <c r="D35" s="4" t="n">
        <v>42000</v>
      </c>
      <c r="E35" s="3" t="s">
        <v>12</v>
      </c>
      <c r="F35" s="4" t="n">
        <v>59999</v>
      </c>
      <c r="H35" s="5" t="n">
        <v>7106</v>
      </c>
      <c r="I35" s="5"/>
      <c r="J35" s="5"/>
      <c r="K35" s="5" t="n">
        <v>10174571</v>
      </c>
      <c r="N35" s="5" t="n">
        <f aca="false">K35/H35</f>
        <v>1431.82817337461</v>
      </c>
    </row>
    <row r="36" customFormat="false" ht="12.75" hidden="false" customHeight="false" outlineLevel="0" collapsed="false">
      <c r="C36" s="3" t="s">
        <v>11</v>
      </c>
      <c r="D36" s="4" t="n">
        <v>60000</v>
      </c>
      <c r="E36" s="4"/>
      <c r="F36" s="7" t="s">
        <v>13</v>
      </c>
      <c r="H36" s="5" t="n">
        <v>2984</v>
      </c>
      <c r="I36" s="5"/>
      <c r="J36" s="5"/>
      <c r="K36" s="5" t="n">
        <v>3887730</v>
      </c>
      <c r="N36" s="5" t="n">
        <f aca="false">K36/H36</f>
        <v>1302.85857908847</v>
      </c>
    </row>
    <row r="37" customFormat="false" ht="12.75" hidden="false" customHeight="false" outlineLevel="0" collapsed="false">
      <c r="B37" s="0" t="s">
        <v>14</v>
      </c>
      <c r="H37" s="5" t="n">
        <v>51379</v>
      </c>
      <c r="I37" s="5"/>
      <c r="J37" s="5"/>
      <c r="K37" s="5" t="n">
        <v>86379174</v>
      </c>
      <c r="N37" s="5" t="n">
        <f aca="false">K37/H37</f>
        <v>1681.21555499329</v>
      </c>
    </row>
    <row r="38" customFormat="false" ht="12.75" hidden="false" customHeight="false" outlineLevel="0" collapsed="false">
      <c r="A38" s="0" t="s">
        <v>21</v>
      </c>
      <c r="H38" s="5" t="n">
        <v>91</v>
      </c>
      <c r="I38" s="5"/>
      <c r="J38" s="5"/>
      <c r="K38" s="5" t="n">
        <v>165498</v>
      </c>
      <c r="N38" s="5" t="n">
        <f aca="false">K38/H38</f>
        <v>1818.65934065934</v>
      </c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</row>
    <row r="40" customFormat="false" ht="12.75" hidden="false" customHeight="false" outlineLevel="0" collapsed="false">
      <c r="A40" s="0" t="s">
        <v>16</v>
      </c>
      <c r="H40" s="5" t="n">
        <f aca="false">SUM(H30:H38)</f>
        <v>94174</v>
      </c>
      <c r="K40" s="6" t="n">
        <f aca="false">SUM(K30:K39)</f>
        <v>148621439</v>
      </c>
      <c r="L40" s="6"/>
      <c r="M40" s="6"/>
      <c r="N40" s="6" t="n">
        <f aca="false">K40/H40</f>
        <v>1578.15786735192</v>
      </c>
    </row>
    <row r="41" customFormat="false" ht="12.75" hidden="false" customHeight="false" outlineLevel="0" collapsed="false">
      <c r="A41" s="0" t="s">
        <v>17</v>
      </c>
      <c r="H41" s="5" t="n">
        <v>29370</v>
      </c>
      <c r="I41" s="5"/>
      <c r="J41" s="5"/>
      <c r="K41" s="5" t="n">
        <v>49820055</v>
      </c>
      <c r="N41" s="5" t="n">
        <f aca="false">K41/H41</f>
        <v>1696.29060265577</v>
      </c>
    </row>
    <row r="42" customFormat="false" ht="12.75" hidden="false" customHeight="false" outlineLevel="0" collapsed="false">
      <c r="A42" s="0" t="s">
        <v>18</v>
      </c>
      <c r="H42" s="5" t="n">
        <v>27122</v>
      </c>
      <c r="I42" s="5"/>
      <c r="J42" s="5"/>
      <c r="K42" s="5" t="n">
        <v>43770685</v>
      </c>
      <c r="N42" s="5" t="n">
        <f aca="false">K42/H42</f>
        <v>1613.84429614335</v>
      </c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3" t="s">
        <v>11</v>
      </c>
      <c r="D51" s="0" t="n">
        <v>0</v>
      </c>
      <c r="E51" s="3" t="s">
        <v>12</v>
      </c>
      <c r="F51" s="4" t="n">
        <v>5999</v>
      </c>
      <c r="H51" s="5" t="n">
        <v>87</v>
      </c>
      <c r="I51" s="5"/>
      <c r="J51" s="5"/>
      <c r="K51" s="6" t="n">
        <v>134724</v>
      </c>
      <c r="L51" s="6"/>
      <c r="M51" s="6"/>
      <c r="N51" s="6" t="n">
        <f aca="false">K51/H51</f>
        <v>1548.55172413793</v>
      </c>
    </row>
    <row r="52" customFormat="false" ht="12.75" hidden="false" customHeight="false" outlineLevel="0" collapsed="false">
      <c r="C52" s="3" t="s">
        <v>11</v>
      </c>
      <c r="D52" s="4" t="n">
        <v>6000</v>
      </c>
      <c r="E52" s="3" t="s">
        <v>12</v>
      </c>
      <c r="F52" s="4" t="n">
        <v>11999</v>
      </c>
      <c r="H52" s="5" t="n">
        <v>139</v>
      </c>
      <c r="I52" s="5"/>
      <c r="J52" s="5"/>
      <c r="K52" s="5" t="n">
        <v>251667</v>
      </c>
      <c r="N52" s="5" t="n">
        <f aca="false">K52/H52</f>
        <v>1810.55395683453</v>
      </c>
    </row>
    <row r="53" customFormat="false" ht="12.75" hidden="false" customHeight="false" outlineLevel="0" collapsed="false">
      <c r="C53" s="3" t="s">
        <v>11</v>
      </c>
      <c r="D53" s="4" t="n">
        <v>12000</v>
      </c>
      <c r="E53" s="3" t="s">
        <v>12</v>
      </c>
      <c r="F53" s="4" t="n">
        <v>23999</v>
      </c>
      <c r="H53" s="5" t="n">
        <v>443</v>
      </c>
      <c r="I53" s="5"/>
      <c r="J53" s="5"/>
      <c r="K53" s="5" t="n">
        <v>771917</v>
      </c>
      <c r="N53" s="5" t="n">
        <f aca="false">K53/H53</f>
        <v>1742.4762979684</v>
      </c>
    </row>
    <row r="54" customFormat="false" ht="12.75" hidden="false" customHeight="false" outlineLevel="0" collapsed="false">
      <c r="C54" s="3" t="s">
        <v>11</v>
      </c>
      <c r="D54" s="4" t="n">
        <v>24000</v>
      </c>
      <c r="E54" s="3" t="s">
        <v>12</v>
      </c>
      <c r="F54" s="4" t="n">
        <v>29999</v>
      </c>
      <c r="H54" s="5" t="n">
        <v>303</v>
      </c>
      <c r="I54" s="5"/>
      <c r="J54" s="5"/>
      <c r="K54" s="5" t="n">
        <v>535911</v>
      </c>
      <c r="N54" s="5" t="n">
        <f aca="false">K54/H54</f>
        <v>1768.68316831683</v>
      </c>
    </row>
    <row r="55" customFormat="false" ht="12.75" hidden="false" customHeight="false" outlineLevel="0" collapsed="false">
      <c r="C55" s="3" t="s">
        <v>11</v>
      </c>
      <c r="D55" s="4" t="n">
        <v>30000</v>
      </c>
      <c r="E55" s="3" t="s">
        <v>12</v>
      </c>
      <c r="F55" s="4" t="n">
        <v>41999</v>
      </c>
      <c r="H55" s="5" t="n">
        <v>496</v>
      </c>
      <c r="I55" s="5"/>
      <c r="J55" s="5"/>
      <c r="K55" s="5" t="n">
        <v>784678</v>
      </c>
      <c r="N55" s="5" t="n">
        <f aca="false">K55/H55</f>
        <v>1582.01209677419</v>
      </c>
    </row>
    <row r="56" customFormat="false" ht="12.75" hidden="false" customHeight="false" outlineLevel="0" collapsed="false">
      <c r="C56" s="3" t="s">
        <v>11</v>
      </c>
      <c r="D56" s="4" t="n">
        <v>42000</v>
      </c>
      <c r="E56" s="3" t="s">
        <v>12</v>
      </c>
      <c r="F56" s="4" t="n">
        <v>59999</v>
      </c>
      <c r="H56" s="5" t="n">
        <v>547</v>
      </c>
      <c r="I56" s="5"/>
      <c r="J56" s="5"/>
      <c r="K56" s="5" t="n">
        <v>853586</v>
      </c>
      <c r="N56" s="5" t="n">
        <f aca="false">K56/H56</f>
        <v>1560.48628884826</v>
      </c>
    </row>
    <row r="57" customFormat="false" ht="12.75" hidden="false" customHeight="false" outlineLevel="0" collapsed="false">
      <c r="C57" s="3" t="s">
        <v>11</v>
      </c>
      <c r="D57" s="4" t="n">
        <v>60000</v>
      </c>
      <c r="E57" s="4"/>
      <c r="F57" s="7" t="s">
        <v>13</v>
      </c>
      <c r="H57" s="5" t="n">
        <v>212</v>
      </c>
      <c r="I57" s="5"/>
      <c r="J57" s="5"/>
      <c r="K57" s="5" t="n">
        <v>311272</v>
      </c>
      <c r="N57" s="5" t="n">
        <f aca="false">K57/H57</f>
        <v>1468.2641509434</v>
      </c>
    </row>
    <row r="58" customFormat="false" ht="12.75" hidden="false" customHeight="false" outlineLevel="0" collapsed="false">
      <c r="B58" s="0" t="s">
        <v>14</v>
      </c>
      <c r="H58" s="5" t="n">
        <v>6928</v>
      </c>
      <c r="I58" s="5"/>
      <c r="J58" s="5"/>
      <c r="K58" s="5" t="n">
        <v>11682931</v>
      </c>
      <c r="N58" s="5" t="n">
        <f aca="false">K58/H58</f>
        <v>1686.33530600462</v>
      </c>
    </row>
    <row r="59" customFormat="false" ht="12.75" hidden="false" customHeight="false" outlineLevel="0" collapsed="false">
      <c r="A59" s="0" t="s">
        <v>21</v>
      </c>
      <c r="H59" s="5" t="n">
        <v>243</v>
      </c>
      <c r="I59" s="5"/>
      <c r="J59" s="5"/>
      <c r="K59" s="5" t="n">
        <v>783187</v>
      </c>
      <c r="N59" s="5" t="n">
        <f aca="false">K59/H59</f>
        <v>3222.99176954733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5" t="n">
        <f aca="false">SUM(H51:H60)</f>
        <v>9398</v>
      </c>
      <c r="K61" s="6" t="n">
        <f aca="false">SUM(K51:K60)</f>
        <v>16109873</v>
      </c>
      <c r="L61" s="6"/>
      <c r="M61" s="6"/>
      <c r="N61" s="6" t="n">
        <f aca="false">K61/H61</f>
        <v>1714.18099595659</v>
      </c>
    </row>
    <row r="62" customFormat="false" ht="12.75" hidden="false" customHeight="false" outlineLevel="0" collapsed="false">
      <c r="A62" s="0" t="s">
        <v>17</v>
      </c>
      <c r="H62" s="5" t="n">
        <v>3388</v>
      </c>
      <c r="I62" s="5"/>
      <c r="J62" s="5"/>
      <c r="K62" s="5" t="n">
        <v>5176462</v>
      </c>
      <c r="N62" s="5" t="n">
        <f aca="false">K62/H62</f>
        <v>1527.8813459268</v>
      </c>
    </row>
    <row r="63" customFormat="false" ht="12.75" hidden="false" customHeight="false" outlineLevel="0" collapsed="false">
      <c r="A63" s="0" t="s">
        <v>18</v>
      </c>
      <c r="H63" s="5" t="n">
        <v>2161</v>
      </c>
      <c r="I63" s="5"/>
      <c r="J63" s="5"/>
      <c r="K63" s="5" t="n">
        <v>3478447</v>
      </c>
      <c r="N63" s="5" t="n">
        <f aca="false">K63/H63</f>
        <v>1609.64692272096</v>
      </c>
    </row>
    <row r="65" customFormat="false" ht="12.75" hidden="false" customHeight="false" outlineLevel="0" collapsed="false">
      <c r="B65" s="8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29861111111111" right="0.747916666666667" top="0.6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V19" activeCellId="0" sqref="V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3" t="s">
        <v>11</v>
      </c>
      <c r="D11" s="0" t="n">
        <v>0</v>
      </c>
      <c r="E11" s="3" t="s">
        <v>12</v>
      </c>
      <c r="F11" s="4" t="n">
        <v>5999</v>
      </c>
      <c r="H11" s="5" t="n">
        <v>17003</v>
      </c>
      <c r="I11" s="5"/>
      <c r="J11" s="5"/>
      <c r="K11" s="6" t="n">
        <v>17517799</v>
      </c>
      <c r="L11" s="6"/>
      <c r="M11" s="6"/>
      <c r="N11" s="6" t="n">
        <f aca="false">K11/H11</f>
        <v>1030.27695112627</v>
      </c>
    </row>
    <row r="12" customFormat="false" ht="12.75" hidden="false" customHeight="false" outlineLevel="0" collapsed="false">
      <c r="C12" s="3" t="s">
        <v>11</v>
      </c>
      <c r="D12" s="4" t="n">
        <v>6000</v>
      </c>
      <c r="E12" s="3" t="s">
        <v>12</v>
      </c>
      <c r="F12" s="4" t="n">
        <v>11999</v>
      </c>
      <c r="H12" s="5" t="n">
        <v>23714</v>
      </c>
      <c r="I12" s="5"/>
      <c r="J12" s="5"/>
      <c r="K12" s="5" t="n">
        <v>21688610</v>
      </c>
      <c r="N12" s="5" t="n">
        <f aca="false">K12/H12</f>
        <v>914.590958927216</v>
      </c>
    </row>
    <row r="13" customFormat="false" ht="12.75" hidden="false" customHeight="false" outlineLevel="0" collapsed="false">
      <c r="C13" s="3" t="s">
        <v>11</v>
      </c>
      <c r="D13" s="4" t="n">
        <v>12000</v>
      </c>
      <c r="E13" s="3" t="s">
        <v>12</v>
      </c>
      <c r="F13" s="4" t="n">
        <v>23999</v>
      </c>
      <c r="H13" s="5" t="n">
        <v>72007</v>
      </c>
      <c r="I13" s="5"/>
      <c r="J13" s="5"/>
      <c r="K13" s="5" t="n">
        <v>65808505</v>
      </c>
      <c r="N13" s="5" t="n">
        <f aca="false">K13/H13</f>
        <v>913.918160734373</v>
      </c>
    </row>
    <row r="14" customFormat="false" ht="12.75" hidden="false" customHeight="false" outlineLevel="0" collapsed="false">
      <c r="C14" s="3" t="s">
        <v>11</v>
      </c>
      <c r="D14" s="4" t="n">
        <v>24000</v>
      </c>
      <c r="E14" s="3" t="s">
        <v>12</v>
      </c>
      <c r="F14" s="4" t="n">
        <v>29999</v>
      </c>
      <c r="H14" s="5" t="n">
        <v>34709</v>
      </c>
      <c r="I14" s="5"/>
      <c r="J14" s="5"/>
      <c r="K14" s="5" t="n">
        <v>32122089</v>
      </c>
      <c r="N14" s="5" t="n">
        <f aca="false">K14/H14</f>
        <v>925.468581635887</v>
      </c>
    </row>
    <row r="15" customFormat="false" ht="12.75" hidden="false" customHeight="false" outlineLevel="0" collapsed="false">
      <c r="C15" s="3" t="s">
        <v>11</v>
      </c>
      <c r="D15" s="4" t="n">
        <v>30000</v>
      </c>
      <c r="E15" s="3" t="s">
        <v>12</v>
      </c>
      <c r="F15" s="4" t="n">
        <v>41999</v>
      </c>
      <c r="H15" s="5" t="n">
        <v>45080</v>
      </c>
      <c r="I15" s="5"/>
      <c r="J15" s="5"/>
      <c r="K15" s="5" t="n">
        <v>40438652</v>
      </c>
      <c r="N15" s="5" t="n">
        <f aca="false">K15/H15</f>
        <v>897.041969831411</v>
      </c>
    </row>
    <row r="16" customFormat="false" ht="12.75" hidden="false" customHeight="false" outlineLevel="0" collapsed="false">
      <c r="C16" s="3" t="s">
        <v>11</v>
      </c>
      <c r="D16" s="4" t="n">
        <v>42000</v>
      </c>
      <c r="E16" s="3" t="s">
        <v>12</v>
      </c>
      <c r="F16" s="4" t="n">
        <v>59999</v>
      </c>
      <c r="H16" s="5" t="n">
        <v>23106</v>
      </c>
      <c r="I16" s="5"/>
      <c r="J16" s="5"/>
      <c r="K16" s="5" t="n">
        <v>20844565</v>
      </c>
      <c r="N16" s="5" t="n">
        <f aca="false">K16/H16</f>
        <v>902.127802302432</v>
      </c>
    </row>
    <row r="17" customFormat="false" ht="12.75" hidden="false" customHeight="false" outlineLevel="0" collapsed="false">
      <c r="C17" s="3" t="s">
        <v>11</v>
      </c>
      <c r="D17" s="4" t="n">
        <v>60000</v>
      </c>
      <c r="E17" s="4"/>
      <c r="F17" s="7" t="s">
        <v>13</v>
      </c>
      <c r="H17" s="5" t="n">
        <v>4583</v>
      </c>
      <c r="I17" s="5"/>
      <c r="J17" s="5"/>
      <c r="K17" s="5" t="n">
        <v>4585894</v>
      </c>
      <c r="N17" s="5" t="n">
        <f aca="false">K17/H17</f>
        <v>1000.63146410648</v>
      </c>
    </row>
    <row r="18" customFormat="false" ht="12.75" hidden="false" customHeight="false" outlineLevel="0" collapsed="false">
      <c r="B18" s="0" t="s">
        <v>14</v>
      </c>
      <c r="H18" s="5" t="n">
        <v>185396</v>
      </c>
      <c r="I18" s="5"/>
      <c r="J18" s="5"/>
      <c r="K18" s="5" t="n">
        <v>141662380</v>
      </c>
      <c r="N18" s="5" t="n">
        <f aca="false">K18/H18</f>
        <v>764.106992599625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5"/>
    </row>
    <row r="20" customFormat="false" ht="12.75" hidden="false" customHeight="false" outlineLevel="0" collapsed="false">
      <c r="A20" s="0" t="s">
        <v>16</v>
      </c>
      <c r="H20" s="5" t="n">
        <f aca="false">SUM(H11:H19)</f>
        <v>405598</v>
      </c>
      <c r="K20" s="6" t="n">
        <f aca="false">SUM(K11:K19)</f>
        <v>344668494</v>
      </c>
      <c r="L20" s="6"/>
      <c r="M20" s="6"/>
      <c r="N20" s="6" t="n">
        <f aca="false">K20/H20</f>
        <v>849.778583720827</v>
      </c>
    </row>
    <row r="21" customFormat="false" ht="12.75" hidden="false" customHeight="false" outlineLevel="0" collapsed="false">
      <c r="A21" s="0" t="s">
        <v>17</v>
      </c>
      <c r="H21" s="5" t="n">
        <v>91142</v>
      </c>
      <c r="I21" s="5"/>
      <c r="J21" s="5"/>
      <c r="K21" s="5" t="n">
        <v>65844053</v>
      </c>
      <c r="N21" s="5" t="n">
        <f aca="false">K21/H21</f>
        <v>722.433707840513</v>
      </c>
    </row>
    <row r="22" customFormat="false" ht="12.75" hidden="false" customHeight="false" outlineLevel="0" collapsed="false">
      <c r="A22" s="0" t="s">
        <v>18</v>
      </c>
      <c r="H22" s="5" t="n">
        <v>111358</v>
      </c>
      <c r="I22" s="5"/>
      <c r="J22" s="5"/>
      <c r="K22" s="5" t="n">
        <v>91537389</v>
      </c>
      <c r="N22" s="5" t="n">
        <f aca="false">K22/H22</f>
        <v>822.009994791573</v>
      </c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3" t="s">
        <v>11</v>
      </c>
      <c r="D30" s="0" t="n">
        <v>0</v>
      </c>
      <c r="E30" s="3" t="s">
        <v>12</v>
      </c>
      <c r="F30" s="4" t="n">
        <v>5999</v>
      </c>
      <c r="H30" s="5" t="n">
        <v>7936</v>
      </c>
      <c r="I30" s="5"/>
      <c r="J30" s="5"/>
      <c r="K30" s="6" t="n">
        <v>11496204</v>
      </c>
      <c r="L30" s="6"/>
      <c r="M30" s="6"/>
      <c r="N30" s="6" t="n">
        <f aca="false">K30/H30</f>
        <v>1448.61441532258</v>
      </c>
    </row>
    <row r="31" customFormat="false" ht="12.75" hidden="false" customHeight="false" outlineLevel="0" collapsed="false">
      <c r="C31" s="3" t="s">
        <v>11</v>
      </c>
      <c r="D31" s="4" t="n">
        <v>6000</v>
      </c>
      <c r="E31" s="3" t="s">
        <v>12</v>
      </c>
      <c r="F31" s="4" t="n">
        <v>11999</v>
      </c>
      <c r="H31" s="5" t="n">
        <v>9888</v>
      </c>
      <c r="I31" s="5"/>
      <c r="J31" s="5"/>
      <c r="K31" s="5" t="n">
        <v>14326433</v>
      </c>
      <c r="N31" s="5" t="n">
        <f aca="false">K31/H31</f>
        <v>1448.8706512945</v>
      </c>
    </row>
    <row r="32" customFormat="false" ht="12.75" hidden="false" customHeight="false" outlineLevel="0" collapsed="false">
      <c r="C32" s="3" t="s">
        <v>11</v>
      </c>
      <c r="D32" s="4" t="n">
        <v>12000</v>
      </c>
      <c r="E32" s="3" t="s">
        <v>12</v>
      </c>
      <c r="F32" s="4" t="n">
        <v>23999</v>
      </c>
      <c r="H32" s="5" t="n">
        <v>31101</v>
      </c>
      <c r="I32" s="5"/>
      <c r="J32" s="5"/>
      <c r="K32" s="5" t="n">
        <v>46491666</v>
      </c>
      <c r="N32" s="5" t="n">
        <f aca="false">K32/H32</f>
        <v>1494.86080833414</v>
      </c>
    </row>
    <row r="33" customFormat="false" ht="12.75" hidden="false" customHeight="false" outlineLevel="0" collapsed="false">
      <c r="C33" s="3" t="s">
        <v>11</v>
      </c>
      <c r="D33" s="4" t="n">
        <v>24000</v>
      </c>
      <c r="E33" s="3" t="s">
        <v>12</v>
      </c>
      <c r="F33" s="4" t="n">
        <v>29999</v>
      </c>
      <c r="H33" s="5" t="n">
        <v>19712</v>
      </c>
      <c r="I33" s="5"/>
      <c r="J33" s="5"/>
      <c r="K33" s="5" t="n">
        <v>30063353</v>
      </c>
      <c r="N33" s="5" t="n">
        <f aca="false">K33/H33</f>
        <v>1525.12951501623</v>
      </c>
    </row>
    <row r="34" customFormat="false" ht="12.75" hidden="false" customHeight="false" outlineLevel="0" collapsed="false">
      <c r="C34" s="3" t="s">
        <v>11</v>
      </c>
      <c r="D34" s="4" t="n">
        <v>30000</v>
      </c>
      <c r="E34" s="3" t="s">
        <v>12</v>
      </c>
      <c r="F34" s="4" t="n">
        <v>41999</v>
      </c>
      <c r="H34" s="5" t="n">
        <v>35112</v>
      </c>
      <c r="I34" s="5"/>
      <c r="J34" s="5"/>
      <c r="K34" s="5" t="n">
        <v>52421984</v>
      </c>
      <c r="N34" s="5" t="n">
        <f aca="false">K34/H34</f>
        <v>1492.99339257234</v>
      </c>
    </row>
    <row r="35" customFormat="false" ht="12.75" hidden="false" customHeight="false" outlineLevel="0" collapsed="false">
      <c r="C35" s="3" t="s">
        <v>11</v>
      </c>
      <c r="D35" s="4" t="n">
        <v>42000</v>
      </c>
      <c r="E35" s="3" t="s">
        <v>12</v>
      </c>
      <c r="F35" s="4" t="n">
        <v>59999</v>
      </c>
      <c r="H35" s="5" t="n">
        <v>38897</v>
      </c>
      <c r="I35" s="5"/>
      <c r="J35" s="5"/>
      <c r="K35" s="5" t="n">
        <v>56305324</v>
      </c>
      <c r="N35" s="5" t="n">
        <f aca="false">K35/H35</f>
        <v>1447.54927115202</v>
      </c>
    </row>
    <row r="36" customFormat="false" ht="12.75" hidden="false" customHeight="false" outlineLevel="0" collapsed="false">
      <c r="C36" s="3" t="s">
        <v>11</v>
      </c>
      <c r="D36" s="4" t="n">
        <v>60000</v>
      </c>
      <c r="E36" s="4"/>
      <c r="F36" s="7" t="s">
        <v>13</v>
      </c>
      <c r="H36" s="5" t="n">
        <v>38446</v>
      </c>
      <c r="I36" s="5"/>
      <c r="J36" s="5"/>
      <c r="K36" s="5" t="n">
        <v>51018695</v>
      </c>
      <c r="N36" s="5" t="n">
        <f aca="false">K36/H36</f>
        <v>1327.02218696353</v>
      </c>
    </row>
    <row r="37" customFormat="false" ht="12.75" hidden="false" customHeight="false" outlineLevel="0" collapsed="false">
      <c r="B37" s="0" t="s">
        <v>14</v>
      </c>
      <c r="H37" s="5" t="n">
        <v>46688</v>
      </c>
      <c r="I37" s="5"/>
      <c r="J37" s="5"/>
      <c r="K37" s="5" t="n">
        <v>74456828</v>
      </c>
      <c r="N37" s="5" t="n">
        <f aca="false">K37/H37</f>
        <v>1594.77441740918</v>
      </c>
    </row>
    <row r="38" customFormat="false" ht="12.75" hidden="false" customHeight="false" outlineLevel="0" collapsed="false">
      <c r="A38" s="0" t="s">
        <v>21</v>
      </c>
      <c r="H38" s="5" t="n">
        <v>15226</v>
      </c>
      <c r="I38" s="5"/>
      <c r="J38" s="5"/>
      <c r="K38" s="5" t="n">
        <v>39053884</v>
      </c>
      <c r="N38" s="5" t="n">
        <f aca="false">K38/H38</f>
        <v>2564.94706423223</v>
      </c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</row>
    <row r="40" customFormat="false" ht="12.75" hidden="false" customHeight="false" outlineLevel="0" collapsed="false">
      <c r="A40" s="0" t="s">
        <v>16</v>
      </c>
      <c r="H40" s="5" t="n">
        <f aca="false">SUM(H30:H39)</f>
        <v>243006</v>
      </c>
      <c r="K40" s="6" t="n">
        <f aca="false">SUM(K30:K39)</f>
        <v>375634371</v>
      </c>
      <c r="L40" s="6"/>
      <c r="M40" s="6"/>
      <c r="N40" s="6" t="n">
        <f aca="false">K40/H40</f>
        <v>1545.78228932619</v>
      </c>
    </row>
    <row r="41" customFormat="false" ht="12.75" hidden="false" customHeight="false" outlineLevel="0" collapsed="false">
      <c r="A41" s="0" t="s">
        <v>17</v>
      </c>
      <c r="H41" s="5" t="n">
        <v>35114</v>
      </c>
      <c r="I41" s="5"/>
      <c r="J41" s="5"/>
      <c r="K41" s="5" t="n">
        <v>59484843</v>
      </c>
      <c r="N41" s="5" t="n">
        <f aca="false">K41/H41</f>
        <v>1694.04918266219</v>
      </c>
    </row>
    <row r="42" customFormat="false" ht="12.75" hidden="false" customHeight="false" outlineLevel="0" collapsed="false">
      <c r="A42" s="0" t="s">
        <v>18</v>
      </c>
      <c r="H42" s="5" t="n">
        <v>33300</v>
      </c>
      <c r="I42" s="5"/>
      <c r="J42" s="5"/>
      <c r="K42" s="5" t="n">
        <v>51538536</v>
      </c>
      <c r="N42" s="5" t="n">
        <f aca="false">K42/H42</f>
        <v>1547.70378378378</v>
      </c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3" t="s">
        <v>11</v>
      </c>
      <c r="D51" s="0" t="n">
        <v>0</v>
      </c>
      <c r="E51" s="3" t="s">
        <v>12</v>
      </c>
      <c r="F51" s="4" t="n">
        <v>5999</v>
      </c>
      <c r="H51" s="5" t="n">
        <v>7628</v>
      </c>
      <c r="I51" s="5"/>
      <c r="J51" s="5"/>
      <c r="K51" s="6" t="n">
        <v>14734694</v>
      </c>
      <c r="L51" s="6"/>
      <c r="M51" s="6"/>
      <c r="N51" s="6" t="n">
        <f aca="false">K51/H51</f>
        <v>1931.65888830624</v>
      </c>
    </row>
    <row r="52" customFormat="false" ht="12.75" hidden="false" customHeight="false" outlineLevel="0" collapsed="false">
      <c r="C52" s="3" t="s">
        <v>11</v>
      </c>
      <c r="D52" s="4" t="n">
        <v>6000</v>
      </c>
      <c r="E52" s="3" t="s">
        <v>12</v>
      </c>
      <c r="F52" s="4" t="n">
        <v>11999</v>
      </c>
      <c r="H52" s="5" t="n">
        <v>9085</v>
      </c>
      <c r="I52" s="5"/>
      <c r="J52" s="5"/>
      <c r="K52" s="5" t="n">
        <v>17950364</v>
      </c>
      <c r="N52" s="5" t="n">
        <f aca="false">K52/H52</f>
        <v>1975.82432581178</v>
      </c>
    </row>
    <row r="53" customFormat="false" ht="12.75" hidden="false" customHeight="false" outlineLevel="0" collapsed="false">
      <c r="C53" s="3" t="s">
        <v>11</v>
      </c>
      <c r="D53" s="4" t="n">
        <v>12000</v>
      </c>
      <c r="E53" s="3" t="s">
        <v>12</v>
      </c>
      <c r="F53" s="4" t="n">
        <v>23999</v>
      </c>
      <c r="H53" s="5" t="n">
        <v>31354</v>
      </c>
      <c r="I53" s="5"/>
      <c r="J53" s="5"/>
      <c r="K53" s="5" t="n">
        <v>61653195</v>
      </c>
      <c r="N53" s="5" t="n">
        <f aca="false">K53/H53</f>
        <v>1966.3581999107</v>
      </c>
    </row>
    <row r="54" customFormat="false" ht="12.75" hidden="false" customHeight="false" outlineLevel="0" collapsed="false">
      <c r="C54" s="3" t="s">
        <v>11</v>
      </c>
      <c r="D54" s="4" t="n">
        <v>24000</v>
      </c>
      <c r="E54" s="3" t="s">
        <v>12</v>
      </c>
      <c r="F54" s="4" t="n">
        <v>29999</v>
      </c>
      <c r="H54" s="5" t="n">
        <v>21758</v>
      </c>
      <c r="I54" s="5"/>
      <c r="J54" s="5"/>
      <c r="K54" s="5" t="n">
        <v>42673266</v>
      </c>
      <c r="N54" s="5" t="n">
        <f aca="false">K54/H54</f>
        <v>1961.26785550142</v>
      </c>
    </row>
    <row r="55" customFormat="false" ht="12.75" hidden="false" customHeight="false" outlineLevel="0" collapsed="false">
      <c r="C55" s="3" t="s">
        <v>11</v>
      </c>
      <c r="D55" s="4" t="n">
        <v>30000</v>
      </c>
      <c r="E55" s="3" t="s">
        <v>12</v>
      </c>
      <c r="F55" s="4" t="n">
        <v>41999</v>
      </c>
      <c r="H55" s="5" t="n">
        <v>43457</v>
      </c>
      <c r="I55" s="5"/>
      <c r="J55" s="5"/>
      <c r="K55" s="5" t="n">
        <v>85054767</v>
      </c>
      <c r="N55" s="5" t="n">
        <f aca="false">K55/H55</f>
        <v>1957.21671997607</v>
      </c>
    </row>
    <row r="56" customFormat="false" ht="12.75" hidden="false" customHeight="false" outlineLevel="0" collapsed="false">
      <c r="C56" s="3" t="s">
        <v>11</v>
      </c>
      <c r="D56" s="4" t="n">
        <v>42000</v>
      </c>
      <c r="E56" s="3" t="s">
        <v>12</v>
      </c>
      <c r="F56" s="4" t="n">
        <v>59999</v>
      </c>
      <c r="H56" s="5" t="n">
        <v>48793</v>
      </c>
      <c r="I56" s="5"/>
      <c r="J56" s="5"/>
      <c r="K56" s="5" t="n">
        <v>94288607</v>
      </c>
      <c r="N56" s="5" t="n">
        <f aca="false">K56/H56</f>
        <v>1932.42077757055</v>
      </c>
    </row>
    <row r="57" customFormat="false" ht="12.75" hidden="false" customHeight="false" outlineLevel="0" collapsed="false">
      <c r="C57" s="3" t="s">
        <v>11</v>
      </c>
      <c r="D57" s="4" t="n">
        <v>60000</v>
      </c>
      <c r="E57" s="4"/>
      <c r="F57" s="7" t="s">
        <v>13</v>
      </c>
      <c r="H57" s="5" t="n">
        <v>43301</v>
      </c>
      <c r="I57" s="5"/>
      <c r="J57" s="5"/>
      <c r="K57" s="5" t="n">
        <v>80087982</v>
      </c>
      <c r="N57" s="5" t="n">
        <f aca="false">K57/H57</f>
        <v>1849.56425948592</v>
      </c>
    </row>
    <row r="58" customFormat="false" ht="12.75" hidden="false" customHeight="false" outlineLevel="0" collapsed="false">
      <c r="B58" s="0" t="s">
        <v>14</v>
      </c>
      <c r="H58" s="5" t="n">
        <v>94732</v>
      </c>
      <c r="I58" s="5"/>
      <c r="J58" s="5"/>
      <c r="K58" s="5" t="n">
        <v>185714013</v>
      </c>
      <c r="N58" s="5" t="n">
        <f aca="false">K58/H58</f>
        <v>1960.41478064434</v>
      </c>
    </row>
    <row r="59" customFormat="false" ht="12.75" hidden="false" customHeight="false" outlineLevel="0" collapsed="false">
      <c r="A59" s="0" t="s">
        <v>21</v>
      </c>
      <c r="H59" s="5" t="n">
        <v>48863</v>
      </c>
      <c r="I59" s="5"/>
      <c r="J59" s="5"/>
      <c r="K59" s="5" t="n">
        <v>147536035</v>
      </c>
      <c r="N59" s="5" t="n">
        <f aca="false">K59/H59</f>
        <v>3019.38143380472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5" t="n">
        <f aca="false">SUM(H51:H60)</f>
        <v>348971</v>
      </c>
      <c r="K61" s="6" t="n">
        <f aca="false">SUM(K51:K60)</f>
        <v>729692923</v>
      </c>
      <c r="L61" s="6"/>
      <c r="M61" s="6"/>
      <c r="N61" s="6" t="n">
        <f aca="false">K61/H61</f>
        <v>2090.98441704325</v>
      </c>
    </row>
    <row r="62" customFormat="false" ht="12.75" hidden="false" customHeight="false" outlineLevel="0" collapsed="false">
      <c r="A62" s="0" t="s">
        <v>17</v>
      </c>
      <c r="H62" s="5" t="n">
        <v>56642</v>
      </c>
      <c r="I62" s="5"/>
      <c r="J62" s="5"/>
      <c r="K62" s="5" t="n">
        <v>113551798</v>
      </c>
      <c r="N62" s="5" t="n">
        <f aca="false">K62/H62</f>
        <v>2004.7279050881</v>
      </c>
    </row>
    <row r="63" customFormat="false" ht="12.75" hidden="false" customHeight="false" outlineLevel="0" collapsed="false">
      <c r="A63" s="0" t="s">
        <v>18</v>
      </c>
      <c r="H63" s="5" t="n">
        <v>42151</v>
      </c>
      <c r="K63" s="5" t="n">
        <v>86835340</v>
      </c>
      <c r="N63" s="5" t="n">
        <f aca="false">K63/H63</f>
        <v>2060.1015397025</v>
      </c>
    </row>
    <row r="65" customFormat="false" ht="12.75" hidden="false" customHeight="false" outlineLevel="0" collapsed="false">
      <c r="B65" s="8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9" right="1" top="0.559722222222222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3" t="s">
        <v>11</v>
      </c>
      <c r="D11" s="0" t="n">
        <v>0</v>
      </c>
      <c r="E11" s="3" t="s">
        <v>12</v>
      </c>
      <c r="F11" s="4" t="n">
        <v>5999</v>
      </c>
      <c r="H11" s="5" t="n">
        <v>875</v>
      </c>
      <c r="I11" s="5"/>
      <c r="J11" s="5"/>
      <c r="K11" s="6" t="n">
        <v>534360</v>
      </c>
      <c r="L11" s="6"/>
      <c r="M11" s="6"/>
      <c r="N11" s="6" t="n">
        <f aca="false">K11/H11</f>
        <v>610.697142857143</v>
      </c>
    </row>
    <row r="12" customFormat="false" ht="12.75" hidden="false" customHeight="false" outlineLevel="0" collapsed="false">
      <c r="C12" s="3" t="s">
        <v>11</v>
      </c>
      <c r="D12" s="4" t="n">
        <v>6000</v>
      </c>
      <c r="E12" s="3" t="s">
        <v>12</v>
      </c>
      <c r="F12" s="4" t="n">
        <v>11999</v>
      </c>
      <c r="H12" s="5" t="n">
        <v>862</v>
      </c>
      <c r="I12" s="5"/>
      <c r="J12" s="5"/>
      <c r="K12" s="5" t="n">
        <v>508238</v>
      </c>
      <c r="N12" s="5" t="n">
        <f aca="false">K12/H12</f>
        <v>589.603248259861</v>
      </c>
    </row>
    <row r="13" customFormat="false" ht="12.75" hidden="false" customHeight="false" outlineLevel="0" collapsed="false">
      <c r="C13" s="3" t="s">
        <v>11</v>
      </c>
      <c r="D13" s="4" t="n">
        <v>12000</v>
      </c>
      <c r="E13" s="3" t="s">
        <v>12</v>
      </c>
      <c r="F13" s="4" t="n">
        <v>23999</v>
      </c>
      <c r="H13" s="5" t="n">
        <v>1931</v>
      </c>
      <c r="I13" s="5"/>
      <c r="J13" s="5"/>
      <c r="K13" s="5" t="n">
        <v>1525058</v>
      </c>
      <c r="N13" s="5" t="n">
        <f aca="false">K13/H13</f>
        <v>789.776281719316</v>
      </c>
    </row>
    <row r="14" customFormat="false" ht="12.75" hidden="false" customHeight="false" outlineLevel="0" collapsed="false">
      <c r="C14" s="3" t="s">
        <v>11</v>
      </c>
      <c r="D14" s="4" t="n">
        <v>24000</v>
      </c>
      <c r="E14" s="3" t="s">
        <v>12</v>
      </c>
      <c r="F14" s="4" t="n">
        <v>29999</v>
      </c>
      <c r="H14" s="5" t="n">
        <v>1010</v>
      </c>
      <c r="I14" s="5"/>
      <c r="J14" s="5"/>
      <c r="K14" s="5" t="n">
        <v>895863</v>
      </c>
      <c r="N14" s="5" t="n">
        <f aca="false">K14/H14</f>
        <v>886.993069306931</v>
      </c>
    </row>
    <row r="15" customFormat="false" ht="12.75" hidden="false" customHeight="false" outlineLevel="0" collapsed="false">
      <c r="C15" s="3" t="s">
        <v>11</v>
      </c>
      <c r="D15" s="4" t="n">
        <v>30000</v>
      </c>
      <c r="E15" s="3" t="s">
        <v>12</v>
      </c>
      <c r="F15" s="4" t="n">
        <v>41999</v>
      </c>
      <c r="H15" s="5" t="n">
        <v>1173</v>
      </c>
      <c r="I15" s="5"/>
      <c r="J15" s="5"/>
      <c r="K15" s="5" t="n">
        <v>944069</v>
      </c>
      <c r="N15" s="5" t="n">
        <f aca="false">K15/H15</f>
        <v>804.832907075874</v>
      </c>
    </row>
    <row r="16" customFormat="false" ht="12.75" hidden="false" customHeight="false" outlineLevel="0" collapsed="false">
      <c r="C16" s="3" t="s">
        <v>11</v>
      </c>
      <c r="D16" s="4" t="n">
        <v>42000</v>
      </c>
      <c r="E16" s="3" t="s">
        <v>12</v>
      </c>
      <c r="F16" s="4" t="n">
        <v>59999</v>
      </c>
      <c r="H16" s="5" t="n">
        <v>489</v>
      </c>
      <c r="I16" s="5"/>
      <c r="J16" s="5"/>
      <c r="K16" s="5" t="n">
        <v>402014</v>
      </c>
      <c r="N16" s="5" t="n">
        <f aca="false">K16/H16</f>
        <v>822.114519427403</v>
      </c>
    </row>
    <row r="17" customFormat="false" ht="12.75" hidden="false" customHeight="false" outlineLevel="0" collapsed="false">
      <c r="C17" s="3" t="s">
        <v>11</v>
      </c>
      <c r="D17" s="4" t="n">
        <v>60000</v>
      </c>
      <c r="E17" s="4"/>
      <c r="F17" s="7" t="s">
        <v>13</v>
      </c>
      <c r="H17" s="5" t="n">
        <v>128</v>
      </c>
      <c r="I17" s="5"/>
      <c r="J17" s="5"/>
      <c r="K17" s="5" t="n">
        <v>102218</v>
      </c>
      <c r="N17" s="5" t="n">
        <f aca="false">K17/H17</f>
        <v>798.578125</v>
      </c>
    </row>
    <row r="18" customFormat="false" ht="12.75" hidden="false" customHeight="false" outlineLevel="0" collapsed="false">
      <c r="B18" s="0" t="s">
        <v>14</v>
      </c>
      <c r="H18" s="5" t="n">
        <v>10887</v>
      </c>
      <c r="I18" s="5"/>
      <c r="J18" s="5"/>
      <c r="K18" s="5" t="n">
        <v>5459399</v>
      </c>
      <c r="N18" s="5" t="n">
        <f aca="false">K18/H18</f>
        <v>501.46036557362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5"/>
    </row>
    <row r="20" customFormat="false" ht="12.75" hidden="false" customHeight="false" outlineLevel="0" collapsed="false">
      <c r="A20" s="0" t="s">
        <v>16</v>
      </c>
      <c r="H20" s="5" t="n">
        <f aca="false">SUM(H11:H19)</f>
        <v>17355</v>
      </c>
      <c r="K20" s="6" t="n">
        <f aca="false">SUM(K11:K19)</f>
        <v>10371219</v>
      </c>
      <c r="L20" s="6"/>
      <c r="M20" s="6"/>
      <c r="N20" s="6" t="n">
        <f aca="false">K20/H20</f>
        <v>597.592566983578</v>
      </c>
    </row>
    <row r="21" customFormat="false" ht="12.75" hidden="false" customHeight="false" outlineLevel="0" collapsed="false">
      <c r="A21" s="0" t="s">
        <v>17</v>
      </c>
      <c r="H21" s="5" t="n">
        <v>2023</v>
      </c>
      <c r="I21" s="5"/>
      <c r="J21" s="5"/>
      <c r="K21" s="5" t="n">
        <v>998829</v>
      </c>
      <c r="N21" s="5" t="n">
        <f aca="false">K21/H21</f>
        <v>493.73652990608</v>
      </c>
    </row>
    <row r="22" customFormat="false" ht="12.75" hidden="false" customHeight="false" outlineLevel="0" collapsed="false">
      <c r="A22" s="0" t="s">
        <v>18</v>
      </c>
      <c r="H22" s="5" t="n">
        <v>5646</v>
      </c>
      <c r="I22" s="5"/>
      <c r="J22" s="5"/>
      <c r="K22" s="5" t="n">
        <v>2880141</v>
      </c>
      <c r="N22" s="5" t="n">
        <f aca="false">K22/H22</f>
        <v>510.120616365569</v>
      </c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3" t="s">
        <v>11</v>
      </c>
      <c r="D30" s="0" t="n">
        <v>0</v>
      </c>
      <c r="E30" s="3" t="s">
        <v>12</v>
      </c>
      <c r="F30" s="4" t="n">
        <v>5999</v>
      </c>
      <c r="H30" s="5" t="n">
        <v>272</v>
      </c>
      <c r="I30" s="5"/>
      <c r="J30" s="5"/>
      <c r="K30" s="6" t="n">
        <v>321212</v>
      </c>
      <c r="L30" s="6"/>
      <c r="M30" s="6"/>
      <c r="N30" s="6" t="n">
        <f aca="false">K30/H30</f>
        <v>1180.92647058824</v>
      </c>
    </row>
    <row r="31" customFormat="false" ht="12.75" hidden="false" customHeight="false" outlineLevel="0" collapsed="false">
      <c r="C31" s="3" t="s">
        <v>11</v>
      </c>
      <c r="D31" s="4" t="n">
        <v>6000</v>
      </c>
      <c r="E31" s="3" t="s">
        <v>12</v>
      </c>
      <c r="F31" s="4" t="n">
        <v>11999</v>
      </c>
      <c r="H31" s="5" t="n">
        <v>246</v>
      </c>
      <c r="I31" s="5"/>
      <c r="J31" s="5"/>
      <c r="K31" s="5" t="n">
        <v>262933</v>
      </c>
      <c r="N31" s="5" t="n">
        <f aca="false">K31/H31</f>
        <v>1068.83333333333</v>
      </c>
    </row>
    <row r="32" customFormat="false" ht="12.75" hidden="false" customHeight="false" outlineLevel="0" collapsed="false">
      <c r="C32" s="3" t="s">
        <v>11</v>
      </c>
      <c r="D32" s="4" t="n">
        <v>12000</v>
      </c>
      <c r="E32" s="3" t="s">
        <v>12</v>
      </c>
      <c r="F32" s="4" t="n">
        <v>23999</v>
      </c>
      <c r="H32" s="5" t="n">
        <v>492</v>
      </c>
      <c r="I32" s="5"/>
      <c r="J32" s="5"/>
      <c r="K32" s="5" t="n">
        <v>599012</v>
      </c>
      <c r="N32" s="5" t="n">
        <f aca="false">K32/H32</f>
        <v>1217.50406504065</v>
      </c>
    </row>
    <row r="33" customFormat="false" ht="12.75" hidden="false" customHeight="false" outlineLevel="0" collapsed="false">
      <c r="C33" s="3" t="s">
        <v>11</v>
      </c>
      <c r="D33" s="4" t="n">
        <v>24000</v>
      </c>
      <c r="E33" s="3" t="s">
        <v>12</v>
      </c>
      <c r="F33" s="4" t="n">
        <v>29999</v>
      </c>
      <c r="H33" s="5" t="n">
        <v>316</v>
      </c>
      <c r="I33" s="5"/>
      <c r="J33" s="5"/>
      <c r="K33" s="5" t="n">
        <v>432752</v>
      </c>
      <c r="N33" s="5" t="n">
        <f aca="false">K33/H33</f>
        <v>1369.46835443038</v>
      </c>
    </row>
    <row r="34" customFormat="false" ht="12.75" hidden="false" customHeight="false" outlineLevel="0" collapsed="false">
      <c r="C34" s="3" t="s">
        <v>11</v>
      </c>
      <c r="D34" s="4" t="n">
        <v>30000</v>
      </c>
      <c r="E34" s="3" t="s">
        <v>12</v>
      </c>
      <c r="F34" s="4" t="n">
        <v>41999</v>
      </c>
      <c r="H34" s="5" t="n">
        <v>487</v>
      </c>
      <c r="I34" s="5"/>
      <c r="J34" s="5"/>
      <c r="K34" s="5" t="n">
        <v>709720</v>
      </c>
      <c r="N34" s="5" t="n">
        <f aca="false">K34/H34</f>
        <v>1457.33059548255</v>
      </c>
    </row>
    <row r="35" customFormat="false" ht="12.75" hidden="false" customHeight="false" outlineLevel="0" collapsed="false">
      <c r="C35" s="3" t="s">
        <v>11</v>
      </c>
      <c r="D35" s="4" t="n">
        <v>42000</v>
      </c>
      <c r="E35" s="3" t="s">
        <v>12</v>
      </c>
      <c r="F35" s="4" t="n">
        <v>59999</v>
      </c>
      <c r="H35" s="5" t="n">
        <v>627</v>
      </c>
      <c r="I35" s="5"/>
      <c r="J35" s="5"/>
      <c r="K35" s="5" t="n">
        <v>824899</v>
      </c>
      <c r="N35" s="5" t="n">
        <f aca="false">K35/H35</f>
        <v>1315.62838915471</v>
      </c>
    </row>
    <row r="36" customFormat="false" ht="12.75" hidden="false" customHeight="false" outlineLevel="0" collapsed="false">
      <c r="C36" s="3" t="s">
        <v>11</v>
      </c>
      <c r="D36" s="4" t="n">
        <v>60000</v>
      </c>
      <c r="E36" s="4"/>
      <c r="F36" s="7" t="s">
        <v>13</v>
      </c>
      <c r="H36" s="5" t="n">
        <v>886</v>
      </c>
      <c r="I36" s="5"/>
      <c r="J36" s="5"/>
      <c r="K36" s="5" t="n">
        <v>1280136</v>
      </c>
      <c r="N36" s="5" t="n">
        <f aca="false">K36/H36</f>
        <v>1444.84875846501</v>
      </c>
    </row>
    <row r="37" customFormat="false" ht="12.75" hidden="false" customHeight="false" outlineLevel="0" collapsed="false">
      <c r="B37" s="0" t="s">
        <v>14</v>
      </c>
      <c r="H37" s="5" t="n">
        <v>1823</v>
      </c>
      <c r="I37" s="5"/>
      <c r="J37" s="5"/>
      <c r="K37" s="5" t="n">
        <v>2403967</v>
      </c>
      <c r="N37" s="5" t="n">
        <f aca="false">K37/H37</f>
        <v>1318.68732857926</v>
      </c>
    </row>
    <row r="38" customFormat="false" ht="12.75" hidden="false" customHeight="false" outlineLevel="0" collapsed="false">
      <c r="A38" s="0" t="s">
        <v>21</v>
      </c>
      <c r="H38" s="5" t="n">
        <v>2212</v>
      </c>
      <c r="I38" s="5"/>
      <c r="J38" s="5"/>
      <c r="K38" s="5" t="n">
        <v>3185034</v>
      </c>
      <c r="N38" s="5" t="n">
        <f aca="false">K38/H38</f>
        <v>1439.88878842676</v>
      </c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</row>
    <row r="40" customFormat="false" ht="12.75" hidden="false" customHeight="false" outlineLevel="0" collapsed="false">
      <c r="A40" s="0" t="s">
        <v>16</v>
      </c>
      <c r="H40" s="5" t="n">
        <f aca="false">SUM(H30:H39)</f>
        <v>7361</v>
      </c>
      <c r="K40" s="6" t="n">
        <f aca="false">SUM(K30:K39)</f>
        <v>10019665</v>
      </c>
      <c r="L40" s="6"/>
      <c r="M40" s="6"/>
      <c r="N40" s="6" t="n">
        <f aca="false">K40/H40</f>
        <v>1361.18258388806</v>
      </c>
    </row>
    <row r="41" customFormat="false" ht="12.75" hidden="false" customHeight="false" outlineLevel="0" collapsed="false">
      <c r="A41" s="0" t="s">
        <v>17</v>
      </c>
      <c r="H41" s="5" t="n">
        <v>333</v>
      </c>
      <c r="I41" s="5"/>
      <c r="J41" s="5"/>
      <c r="K41" s="5" t="n">
        <v>596847</v>
      </c>
      <c r="N41" s="5" t="n">
        <f aca="false">K41/H41</f>
        <v>1792.33333333333</v>
      </c>
    </row>
    <row r="42" customFormat="false" ht="12.75" hidden="false" customHeight="false" outlineLevel="0" collapsed="false">
      <c r="A42" s="0" t="s">
        <v>18</v>
      </c>
      <c r="H42" s="5" t="n">
        <v>988</v>
      </c>
      <c r="I42" s="5"/>
      <c r="J42" s="5"/>
      <c r="K42" s="5" t="n">
        <v>1272608</v>
      </c>
      <c r="N42" s="5" t="n">
        <f aca="false">K42/H42</f>
        <v>1288.06477732794</v>
      </c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3" t="s">
        <v>11</v>
      </c>
      <c r="D51" s="0" t="n">
        <v>0</v>
      </c>
      <c r="E51" s="3" t="s">
        <v>12</v>
      </c>
      <c r="F51" s="4" t="n">
        <v>5999</v>
      </c>
      <c r="H51" s="5" t="n">
        <v>96</v>
      </c>
      <c r="I51" s="5"/>
      <c r="J51" s="5"/>
      <c r="K51" s="6" t="n">
        <v>162079</v>
      </c>
      <c r="L51" s="6"/>
      <c r="M51" s="6"/>
      <c r="N51" s="6" t="n">
        <f aca="false">K51/H51</f>
        <v>1688.32291666667</v>
      </c>
    </row>
    <row r="52" customFormat="false" ht="12.75" hidden="false" customHeight="false" outlineLevel="0" collapsed="false">
      <c r="C52" s="3" t="s">
        <v>11</v>
      </c>
      <c r="D52" s="4" t="n">
        <v>6000</v>
      </c>
      <c r="E52" s="3" t="s">
        <v>12</v>
      </c>
      <c r="F52" s="4" t="n">
        <v>11999</v>
      </c>
      <c r="H52" s="5" t="n">
        <v>94</v>
      </c>
      <c r="I52" s="5"/>
      <c r="J52" s="5"/>
      <c r="K52" s="5" t="n">
        <v>139514</v>
      </c>
      <c r="N52" s="5" t="n">
        <f aca="false">K52/H52</f>
        <v>1484.1914893617</v>
      </c>
    </row>
    <row r="53" customFormat="false" ht="12.75" hidden="false" customHeight="false" outlineLevel="0" collapsed="false">
      <c r="C53" s="3" t="s">
        <v>11</v>
      </c>
      <c r="D53" s="4" t="n">
        <v>12000</v>
      </c>
      <c r="E53" s="3" t="s">
        <v>12</v>
      </c>
      <c r="F53" s="4" t="n">
        <v>23999</v>
      </c>
      <c r="H53" s="5" t="n">
        <v>384</v>
      </c>
      <c r="I53" s="5"/>
      <c r="J53" s="5"/>
      <c r="K53" s="5" t="n">
        <v>321010</v>
      </c>
      <c r="N53" s="5" t="n">
        <f aca="false">K53/H53</f>
        <v>835.963541666667</v>
      </c>
    </row>
    <row r="54" customFormat="false" ht="12.75" hidden="false" customHeight="false" outlineLevel="0" collapsed="false">
      <c r="C54" s="3" t="s">
        <v>11</v>
      </c>
      <c r="D54" s="4" t="n">
        <v>24000</v>
      </c>
      <c r="E54" s="3" t="s">
        <v>12</v>
      </c>
      <c r="F54" s="4" t="n">
        <v>29999</v>
      </c>
      <c r="H54" s="5" t="n">
        <v>283</v>
      </c>
      <c r="I54" s="5"/>
      <c r="J54" s="5"/>
      <c r="K54" s="5" t="n">
        <v>245209</v>
      </c>
      <c r="N54" s="5" t="n">
        <f aca="false">K54/H54</f>
        <v>866.462897526502</v>
      </c>
    </row>
    <row r="55" customFormat="false" ht="12.75" hidden="false" customHeight="false" outlineLevel="0" collapsed="false">
      <c r="C55" s="3" t="s">
        <v>11</v>
      </c>
      <c r="D55" s="4" t="n">
        <v>30000</v>
      </c>
      <c r="E55" s="3" t="s">
        <v>12</v>
      </c>
      <c r="F55" s="4" t="n">
        <v>41999</v>
      </c>
      <c r="H55" s="5" t="n">
        <v>557</v>
      </c>
      <c r="I55" s="5"/>
      <c r="J55" s="5"/>
      <c r="K55" s="5" t="n">
        <v>467615</v>
      </c>
      <c r="N55" s="5" t="n">
        <f aca="false">K55/H55</f>
        <v>839.524236983842</v>
      </c>
    </row>
    <row r="56" customFormat="false" ht="12.75" hidden="false" customHeight="false" outlineLevel="0" collapsed="false">
      <c r="C56" s="3" t="s">
        <v>11</v>
      </c>
      <c r="D56" s="4" t="n">
        <v>42000</v>
      </c>
      <c r="E56" s="3" t="s">
        <v>12</v>
      </c>
      <c r="F56" s="4" t="n">
        <v>59999</v>
      </c>
      <c r="H56" s="5" t="n">
        <v>683</v>
      </c>
      <c r="I56" s="5"/>
      <c r="J56" s="5"/>
      <c r="K56" s="5" t="n">
        <v>600624</v>
      </c>
      <c r="N56" s="5" t="n">
        <f aca="false">K56/H56</f>
        <v>879.390922401171</v>
      </c>
    </row>
    <row r="57" customFormat="false" ht="12.75" hidden="false" customHeight="false" outlineLevel="0" collapsed="false">
      <c r="C57" s="3" t="s">
        <v>11</v>
      </c>
      <c r="D57" s="4" t="n">
        <v>60000</v>
      </c>
      <c r="E57" s="4"/>
      <c r="F57" s="7" t="s">
        <v>13</v>
      </c>
      <c r="H57" s="5" t="n">
        <v>538</v>
      </c>
      <c r="I57" s="5"/>
      <c r="J57" s="5"/>
      <c r="K57" s="5" t="n">
        <v>570360</v>
      </c>
      <c r="N57" s="5" t="n">
        <f aca="false">K57/H57</f>
        <v>1060.14869888476</v>
      </c>
    </row>
    <row r="58" customFormat="false" ht="12.75" hidden="false" customHeight="false" outlineLevel="0" collapsed="false">
      <c r="B58" s="0" t="s">
        <v>14</v>
      </c>
      <c r="H58" s="5" t="n">
        <v>837</v>
      </c>
      <c r="I58" s="5"/>
      <c r="J58" s="5"/>
      <c r="K58" s="5" t="n">
        <v>971848</v>
      </c>
      <c r="N58" s="5" t="n">
        <f aca="false">K58/H58</f>
        <v>1161.10872162485</v>
      </c>
    </row>
    <row r="59" customFormat="false" ht="12.75" hidden="false" customHeight="false" outlineLevel="0" collapsed="false">
      <c r="A59" s="0" t="s">
        <v>21</v>
      </c>
      <c r="H59" s="5" t="n">
        <v>2778</v>
      </c>
      <c r="I59" s="5"/>
      <c r="J59" s="5"/>
      <c r="K59" s="5" t="n">
        <v>10392223</v>
      </c>
      <c r="N59" s="5" t="n">
        <f aca="false">K59/H59</f>
        <v>3740.90100791937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5" t="n">
        <f aca="false">SUM(H51:H60)</f>
        <v>6250</v>
      </c>
      <c r="K61" s="6" t="n">
        <f aca="false">SUM(K51:K60)</f>
        <v>13870482</v>
      </c>
      <c r="L61" s="6"/>
      <c r="M61" s="6"/>
      <c r="N61" s="6" t="n">
        <f aca="false">K61/H61</f>
        <v>2219.27712</v>
      </c>
    </row>
    <row r="62" customFormat="false" ht="12.75" hidden="false" customHeight="false" outlineLevel="0" collapsed="false">
      <c r="A62" s="0" t="s">
        <v>17</v>
      </c>
      <c r="H62" s="5" t="n">
        <v>271</v>
      </c>
      <c r="I62" s="5"/>
      <c r="J62" s="5"/>
      <c r="K62" s="5" t="n">
        <v>753573</v>
      </c>
      <c r="N62" s="5" t="n">
        <f aca="false">K62/H62</f>
        <v>2780.71217712177</v>
      </c>
    </row>
    <row r="63" customFormat="false" ht="12.75" hidden="false" customHeight="false" outlineLevel="0" collapsed="false">
      <c r="A63" s="0" t="s">
        <v>18</v>
      </c>
      <c r="H63" s="5" t="n">
        <v>455</v>
      </c>
      <c r="I63" s="5"/>
      <c r="J63" s="5"/>
      <c r="K63" s="5" t="n">
        <v>705496</v>
      </c>
      <c r="N63" s="5" t="n">
        <f aca="false">K63/H63</f>
        <v>1550.54065934066</v>
      </c>
    </row>
    <row r="65" customFormat="false" ht="12.75" hidden="false" customHeight="false" outlineLevel="0" collapsed="false">
      <c r="B65" s="8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29861111111111" right="0.747916666666667" top="0.579861111111111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3" t="s">
        <v>11</v>
      </c>
      <c r="D11" s="0" t="n">
        <v>0</v>
      </c>
      <c r="E11" s="3" t="s">
        <v>12</v>
      </c>
      <c r="F11" s="4" t="n">
        <v>5999</v>
      </c>
      <c r="H11" s="5" t="n">
        <v>15705</v>
      </c>
      <c r="I11" s="5"/>
      <c r="J11" s="5"/>
      <c r="K11" s="6" t="n">
        <v>21807976</v>
      </c>
      <c r="L11" s="6"/>
      <c r="M11" s="6"/>
      <c r="N11" s="6" t="n">
        <f aca="false">K11/H11</f>
        <v>1388.60082776186</v>
      </c>
    </row>
    <row r="12" customFormat="false" ht="12.75" hidden="false" customHeight="false" outlineLevel="0" collapsed="false">
      <c r="C12" s="3" t="s">
        <v>11</v>
      </c>
      <c r="D12" s="4" t="n">
        <v>6000</v>
      </c>
      <c r="E12" s="3" t="s">
        <v>12</v>
      </c>
      <c r="F12" s="4" t="n">
        <v>11999</v>
      </c>
      <c r="H12" s="5" t="n">
        <v>18899</v>
      </c>
      <c r="I12" s="5"/>
      <c r="J12" s="5"/>
      <c r="K12" s="5" t="n">
        <v>26000736</v>
      </c>
      <c r="N12" s="5" t="n">
        <f aca="false">K12/H12</f>
        <v>1375.77310968834</v>
      </c>
    </row>
    <row r="13" customFormat="false" ht="12.75" hidden="false" customHeight="false" outlineLevel="0" collapsed="false">
      <c r="C13" s="3" t="s">
        <v>11</v>
      </c>
      <c r="D13" s="4" t="n">
        <v>12000</v>
      </c>
      <c r="E13" s="3" t="s">
        <v>12</v>
      </c>
      <c r="F13" s="4" t="n">
        <v>23999</v>
      </c>
      <c r="H13" s="5" t="n">
        <v>56267</v>
      </c>
      <c r="I13" s="5"/>
      <c r="J13" s="5"/>
      <c r="K13" s="5" t="n">
        <v>85110466</v>
      </c>
      <c r="N13" s="5" t="n">
        <f aca="false">K13/H13</f>
        <v>1512.61780439689</v>
      </c>
    </row>
    <row r="14" customFormat="false" ht="12.75" hidden="false" customHeight="false" outlineLevel="0" collapsed="false">
      <c r="C14" s="3" t="s">
        <v>11</v>
      </c>
      <c r="D14" s="4" t="n">
        <v>24000</v>
      </c>
      <c r="E14" s="3" t="s">
        <v>12</v>
      </c>
      <c r="F14" s="4" t="n">
        <v>29999</v>
      </c>
      <c r="H14" s="5" t="n">
        <v>32164</v>
      </c>
      <c r="I14" s="5"/>
      <c r="J14" s="5"/>
      <c r="K14" s="5" t="n">
        <v>51603634</v>
      </c>
      <c r="N14" s="5" t="n">
        <f aca="false">K14/H14</f>
        <v>1604.39105832608</v>
      </c>
    </row>
    <row r="15" customFormat="false" ht="12.75" hidden="false" customHeight="false" outlineLevel="0" collapsed="false">
      <c r="C15" s="3" t="s">
        <v>11</v>
      </c>
      <c r="D15" s="4" t="n">
        <v>30000</v>
      </c>
      <c r="E15" s="3" t="s">
        <v>12</v>
      </c>
      <c r="F15" s="4" t="n">
        <v>41999</v>
      </c>
      <c r="H15" s="5" t="n">
        <v>53576</v>
      </c>
      <c r="I15" s="5"/>
      <c r="J15" s="5"/>
      <c r="K15" s="5" t="n">
        <v>82010897</v>
      </c>
      <c r="N15" s="5" t="n">
        <f aca="false">K15/H15</f>
        <v>1530.73945423324</v>
      </c>
    </row>
    <row r="16" customFormat="false" ht="12.75" hidden="false" customHeight="false" outlineLevel="0" collapsed="false">
      <c r="C16" s="3" t="s">
        <v>11</v>
      </c>
      <c r="D16" s="4" t="n">
        <v>42000</v>
      </c>
      <c r="E16" s="3" t="s">
        <v>12</v>
      </c>
      <c r="F16" s="4" t="n">
        <v>59999</v>
      </c>
      <c r="H16" s="5" t="n">
        <v>31861</v>
      </c>
      <c r="I16" s="5"/>
      <c r="J16" s="5"/>
      <c r="K16" s="5" t="n">
        <v>46321036</v>
      </c>
      <c r="N16" s="5" t="n">
        <f aca="false">K16/H16</f>
        <v>1453.84752518753</v>
      </c>
    </row>
    <row r="17" customFormat="false" ht="12.75" hidden="false" customHeight="false" outlineLevel="0" collapsed="false">
      <c r="C17" s="3" t="s">
        <v>11</v>
      </c>
      <c r="D17" s="4" t="n">
        <v>60000</v>
      </c>
      <c r="E17" s="4"/>
      <c r="F17" s="7" t="s">
        <v>13</v>
      </c>
      <c r="H17" s="5" t="n">
        <v>7295</v>
      </c>
      <c r="I17" s="5"/>
      <c r="J17" s="5"/>
      <c r="K17" s="5" t="n">
        <v>10951494</v>
      </c>
      <c r="N17" s="5" t="n">
        <f aca="false">K17/H17</f>
        <v>1501.23289924606</v>
      </c>
    </row>
    <row r="18" customFormat="false" ht="12.75" hidden="false" customHeight="false" outlineLevel="0" collapsed="false">
      <c r="B18" s="0" t="s">
        <v>14</v>
      </c>
      <c r="H18" s="5" t="n">
        <v>106976</v>
      </c>
      <c r="I18" s="5"/>
      <c r="J18" s="5"/>
      <c r="K18" s="5" t="n">
        <v>97155982</v>
      </c>
      <c r="N18" s="5" t="n">
        <f aca="false">K18/H18</f>
        <v>908.203540981155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5"/>
    </row>
    <row r="20" customFormat="false" ht="12.75" hidden="false" customHeight="false" outlineLevel="0" collapsed="false">
      <c r="A20" s="0" t="s">
        <v>16</v>
      </c>
      <c r="H20" s="5" t="n">
        <f aca="false">SUM(H11:H18)</f>
        <v>322743</v>
      </c>
      <c r="K20" s="6" t="n">
        <f aca="false">SUM(K11:K18)</f>
        <v>420962221</v>
      </c>
      <c r="L20" s="6"/>
      <c r="M20" s="6"/>
      <c r="N20" s="6" t="n">
        <f aca="false">K20/H20</f>
        <v>1304.32641761401</v>
      </c>
    </row>
    <row r="21" customFormat="false" ht="12.75" hidden="false" customHeight="false" outlineLevel="0" collapsed="false">
      <c r="A21" s="0" t="s">
        <v>17</v>
      </c>
      <c r="H21" s="5" t="n">
        <v>31831</v>
      </c>
      <c r="I21" s="5"/>
      <c r="J21" s="5"/>
      <c r="K21" s="5" t="n">
        <v>23798465</v>
      </c>
      <c r="N21" s="5" t="n">
        <f aca="false">K21/H21</f>
        <v>747.650560774088</v>
      </c>
    </row>
    <row r="22" customFormat="false" ht="12.75" hidden="false" customHeight="false" outlineLevel="0" collapsed="false">
      <c r="A22" s="0" t="s">
        <v>18</v>
      </c>
      <c r="H22" s="5" t="n">
        <v>69991</v>
      </c>
      <c r="I22" s="5"/>
      <c r="J22" s="5"/>
      <c r="K22" s="5" t="n">
        <v>77774686</v>
      </c>
      <c r="N22" s="5" t="n">
        <f aca="false">K22/H22</f>
        <v>1111.2098126902</v>
      </c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3" t="s">
        <v>11</v>
      </c>
      <c r="D30" s="0" t="n">
        <v>0</v>
      </c>
      <c r="E30" s="3" t="s">
        <v>12</v>
      </c>
      <c r="F30" s="4" t="n">
        <v>5999</v>
      </c>
      <c r="H30" s="5" t="n">
        <v>7723</v>
      </c>
      <c r="I30" s="5"/>
      <c r="J30" s="5"/>
      <c r="K30" s="6" t="n">
        <v>10121941</v>
      </c>
      <c r="L30" s="6"/>
      <c r="M30" s="6"/>
      <c r="N30" s="6" t="n">
        <f aca="false">K30/H30</f>
        <v>1310.62294445164</v>
      </c>
    </row>
    <row r="31" customFormat="false" ht="12.75" hidden="false" customHeight="false" outlineLevel="0" collapsed="false">
      <c r="C31" s="3" t="s">
        <v>11</v>
      </c>
      <c r="D31" s="4" t="n">
        <v>6000</v>
      </c>
      <c r="E31" s="3" t="s">
        <v>12</v>
      </c>
      <c r="F31" s="4" t="n">
        <v>11999</v>
      </c>
      <c r="H31" s="5" t="n">
        <v>9064</v>
      </c>
      <c r="I31" s="5"/>
      <c r="J31" s="5"/>
      <c r="K31" s="5" t="n">
        <v>11853028</v>
      </c>
      <c r="N31" s="5" t="n">
        <f aca="false">K31/H31</f>
        <v>1307.70388349515</v>
      </c>
    </row>
    <row r="32" customFormat="false" ht="12.75" hidden="false" customHeight="false" outlineLevel="0" collapsed="false">
      <c r="C32" s="3" t="s">
        <v>11</v>
      </c>
      <c r="D32" s="4" t="n">
        <v>12000</v>
      </c>
      <c r="E32" s="3" t="s">
        <v>12</v>
      </c>
      <c r="F32" s="4" t="n">
        <v>23999</v>
      </c>
      <c r="H32" s="5" t="n">
        <v>28281</v>
      </c>
      <c r="I32" s="5"/>
      <c r="J32" s="5"/>
      <c r="K32" s="5" t="n">
        <v>37822385</v>
      </c>
      <c r="N32" s="5" t="n">
        <f aca="false">K32/H32</f>
        <v>1337.37792157279</v>
      </c>
    </row>
    <row r="33" customFormat="false" ht="12.75" hidden="false" customHeight="false" outlineLevel="0" collapsed="false">
      <c r="C33" s="3" t="s">
        <v>11</v>
      </c>
      <c r="D33" s="4" t="n">
        <v>24000</v>
      </c>
      <c r="E33" s="3" t="s">
        <v>12</v>
      </c>
      <c r="F33" s="4" t="n">
        <v>29999</v>
      </c>
      <c r="H33" s="5" t="n">
        <v>19460</v>
      </c>
      <c r="I33" s="5"/>
      <c r="J33" s="5"/>
      <c r="K33" s="5" t="n">
        <v>26036717</v>
      </c>
      <c r="N33" s="5" t="n">
        <f aca="false">K33/H33</f>
        <v>1337.96079136691</v>
      </c>
    </row>
    <row r="34" customFormat="false" ht="12.75" hidden="false" customHeight="false" outlineLevel="0" collapsed="false">
      <c r="C34" s="3" t="s">
        <v>11</v>
      </c>
      <c r="D34" s="4" t="n">
        <v>30000</v>
      </c>
      <c r="E34" s="3" t="s">
        <v>12</v>
      </c>
      <c r="F34" s="4" t="n">
        <v>41999</v>
      </c>
      <c r="H34" s="5" t="n">
        <v>39731</v>
      </c>
      <c r="I34" s="5"/>
      <c r="J34" s="5"/>
      <c r="K34" s="5" t="n">
        <v>51966478</v>
      </c>
      <c r="N34" s="5" t="n">
        <f aca="false">K34/H34</f>
        <v>1307.9579673303</v>
      </c>
    </row>
    <row r="35" customFormat="false" ht="12.75" hidden="false" customHeight="false" outlineLevel="0" collapsed="false">
      <c r="C35" s="3" t="s">
        <v>11</v>
      </c>
      <c r="D35" s="4" t="n">
        <v>42000</v>
      </c>
      <c r="E35" s="3" t="s">
        <v>12</v>
      </c>
      <c r="F35" s="4" t="n">
        <v>59999</v>
      </c>
      <c r="H35" s="5" t="n">
        <v>57939</v>
      </c>
      <c r="I35" s="5"/>
      <c r="J35" s="5"/>
      <c r="K35" s="5" t="n">
        <v>72567381</v>
      </c>
      <c r="N35" s="5" t="n">
        <f aca="false">K35/H35</f>
        <v>1252.47900377984</v>
      </c>
    </row>
    <row r="36" customFormat="false" ht="12.75" hidden="false" customHeight="false" outlineLevel="0" collapsed="false">
      <c r="C36" s="3" t="s">
        <v>11</v>
      </c>
      <c r="D36" s="4" t="n">
        <v>60000</v>
      </c>
      <c r="E36" s="4"/>
      <c r="F36" s="7" t="s">
        <v>13</v>
      </c>
      <c r="H36" s="5" t="n">
        <v>121825</v>
      </c>
      <c r="I36" s="5"/>
      <c r="J36" s="5"/>
      <c r="K36" s="5" t="n">
        <v>144839445</v>
      </c>
      <c r="N36" s="5" t="n">
        <f aca="false">K36/H36</f>
        <v>1188.91397496409</v>
      </c>
    </row>
    <row r="37" customFormat="false" ht="12.75" hidden="false" customHeight="false" outlineLevel="0" collapsed="false">
      <c r="B37" s="0" t="s">
        <v>14</v>
      </c>
      <c r="H37" s="5" t="n">
        <v>26922</v>
      </c>
      <c r="I37" s="5"/>
      <c r="J37" s="5"/>
      <c r="K37" s="5" t="n">
        <v>38638350</v>
      </c>
      <c r="N37" s="5" t="n">
        <f aca="false">K37/H37</f>
        <v>1435.1961221306</v>
      </c>
    </row>
    <row r="38" customFormat="false" ht="12.75" hidden="false" customHeight="false" outlineLevel="0" collapsed="false">
      <c r="A38" s="0" t="s">
        <v>21</v>
      </c>
      <c r="H38" s="5" t="n">
        <v>31871</v>
      </c>
      <c r="I38" s="5"/>
      <c r="J38" s="5"/>
      <c r="K38" s="5" t="n">
        <v>77084239</v>
      </c>
      <c r="N38" s="5" t="n">
        <f aca="false">K38/H38</f>
        <v>2418.63258134354</v>
      </c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</row>
    <row r="40" customFormat="false" ht="12.75" hidden="false" customHeight="false" outlineLevel="0" collapsed="false">
      <c r="A40" s="0" t="s">
        <v>16</v>
      </c>
      <c r="H40" s="5" t="n">
        <f aca="false">SUM(H30:H38)</f>
        <v>342816</v>
      </c>
      <c r="K40" s="6" t="n">
        <f aca="false">SUM(K30:K38)</f>
        <v>470929964</v>
      </c>
      <c r="L40" s="6"/>
      <c r="M40" s="6"/>
      <c r="N40" s="6" t="n">
        <f aca="false">K40/H40</f>
        <v>1373.71057360217</v>
      </c>
    </row>
    <row r="41" customFormat="false" ht="12.75" hidden="false" customHeight="false" outlineLevel="0" collapsed="false">
      <c r="A41" s="0" t="s">
        <v>17</v>
      </c>
      <c r="H41" s="5" t="n">
        <v>14147</v>
      </c>
      <c r="I41" s="5"/>
      <c r="J41" s="5"/>
      <c r="K41" s="5" t="n">
        <v>22612078</v>
      </c>
      <c r="N41" s="5" t="n">
        <f aca="false">K41/H41</f>
        <v>1598.36558987771</v>
      </c>
    </row>
    <row r="42" customFormat="false" ht="12.75" hidden="false" customHeight="false" outlineLevel="0" collapsed="false">
      <c r="A42" s="0" t="s">
        <v>18</v>
      </c>
      <c r="H42" s="5" t="n">
        <v>24810</v>
      </c>
      <c r="I42" s="5"/>
      <c r="J42" s="5"/>
      <c r="K42" s="5" t="n">
        <v>34504641</v>
      </c>
      <c r="N42" s="5" t="n">
        <f aca="false">K42/H42</f>
        <v>1390.7553808948</v>
      </c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3" t="s">
        <v>11</v>
      </c>
      <c r="D51" s="0" t="n">
        <v>0</v>
      </c>
      <c r="E51" s="3" t="s">
        <v>12</v>
      </c>
      <c r="F51" s="4" t="n">
        <v>5999</v>
      </c>
      <c r="H51" s="5" t="n">
        <v>5941</v>
      </c>
      <c r="I51" s="5"/>
      <c r="J51" s="5"/>
      <c r="K51" s="6" t="n">
        <v>12935206</v>
      </c>
      <c r="L51" s="6"/>
      <c r="M51" s="6"/>
      <c r="N51" s="6" t="n">
        <f aca="false">K51/H51</f>
        <v>2177.27756269988</v>
      </c>
    </row>
    <row r="52" customFormat="false" ht="12.75" hidden="false" customHeight="false" outlineLevel="0" collapsed="false">
      <c r="C52" s="3" t="s">
        <v>11</v>
      </c>
      <c r="D52" s="4" t="n">
        <v>6000</v>
      </c>
      <c r="E52" s="3" t="s">
        <v>12</v>
      </c>
      <c r="F52" s="4" t="n">
        <v>11999</v>
      </c>
      <c r="H52" s="5" t="n">
        <v>6861</v>
      </c>
      <c r="I52" s="5"/>
      <c r="J52" s="5"/>
      <c r="K52" s="5" t="n">
        <v>14634828</v>
      </c>
      <c r="N52" s="5" t="n">
        <f aca="false">K52/H52</f>
        <v>2133.04591167468</v>
      </c>
    </row>
    <row r="53" customFormat="false" ht="12.75" hidden="false" customHeight="false" outlineLevel="0" collapsed="false">
      <c r="C53" s="3" t="s">
        <v>11</v>
      </c>
      <c r="D53" s="4" t="n">
        <v>12000</v>
      </c>
      <c r="E53" s="3" t="s">
        <v>12</v>
      </c>
      <c r="F53" s="4" t="n">
        <v>23999</v>
      </c>
      <c r="H53" s="5" t="n">
        <v>24316</v>
      </c>
      <c r="I53" s="5"/>
      <c r="J53" s="5"/>
      <c r="K53" s="5" t="n">
        <v>51919872</v>
      </c>
      <c r="N53" s="5" t="n">
        <f aca="false">K53/H53</f>
        <v>2135.21434446455</v>
      </c>
    </row>
    <row r="54" customFormat="false" ht="12.75" hidden="false" customHeight="false" outlineLevel="0" collapsed="false">
      <c r="C54" s="3" t="s">
        <v>11</v>
      </c>
      <c r="D54" s="4" t="n">
        <v>24000</v>
      </c>
      <c r="E54" s="3" t="s">
        <v>12</v>
      </c>
      <c r="F54" s="4" t="n">
        <v>29999</v>
      </c>
      <c r="H54" s="5" t="n">
        <v>17673</v>
      </c>
      <c r="I54" s="5"/>
      <c r="J54" s="5"/>
      <c r="K54" s="5" t="n">
        <v>37471060</v>
      </c>
      <c r="N54" s="5" t="n">
        <f aca="false">K54/H54</f>
        <v>2120.24330900243</v>
      </c>
    </row>
    <row r="55" customFormat="false" ht="12.75" hidden="false" customHeight="false" outlineLevel="0" collapsed="false">
      <c r="C55" s="3" t="s">
        <v>11</v>
      </c>
      <c r="D55" s="4" t="n">
        <v>30000</v>
      </c>
      <c r="E55" s="3" t="s">
        <v>12</v>
      </c>
      <c r="F55" s="4" t="n">
        <v>41999</v>
      </c>
      <c r="H55" s="5" t="n">
        <v>38483</v>
      </c>
      <c r="I55" s="5"/>
      <c r="J55" s="5"/>
      <c r="K55" s="5" t="n">
        <v>80191219</v>
      </c>
      <c r="N55" s="5" t="n">
        <f aca="false">K55/H55</f>
        <v>2083.80892861783</v>
      </c>
    </row>
    <row r="56" customFormat="false" ht="12.75" hidden="false" customHeight="false" outlineLevel="0" collapsed="false">
      <c r="C56" s="3" t="s">
        <v>11</v>
      </c>
      <c r="D56" s="4" t="n">
        <v>42000</v>
      </c>
      <c r="E56" s="3" t="s">
        <v>12</v>
      </c>
      <c r="F56" s="4" t="n">
        <v>59999</v>
      </c>
      <c r="H56" s="5" t="n">
        <v>54439</v>
      </c>
      <c r="I56" s="5"/>
      <c r="J56" s="5"/>
      <c r="K56" s="5" t="n">
        <v>111306557</v>
      </c>
      <c r="N56" s="5" t="n">
        <f aca="false">K56/H56</f>
        <v>2044.6106100406</v>
      </c>
    </row>
    <row r="57" customFormat="false" ht="12.75" hidden="false" customHeight="false" outlineLevel="0" collapsed="false">
      <c r="C57" s="3" t="s">
        <v>11</v>
      </c>
      <c r="D57" s="4" t="n">
        <v>60000</v>
      </c>
      <c r="E57" s="4"/>
      <c r="F57" s="7" t="s">
        <v>13</v>
      </c>
      <c r="H57" s="5" t="n">
        <v>95381</v>
      </c>
      <c r="I57" s="5"/>
      <c r="J57" s="5"/>
      <c r="K57" s="5" t="n">
        <v>186750042</v>
      </c>
      <c r="N57" s="5" t="n">
        <f aca="false">K57/H57</f>
        <v>1957.93755569768</v>
      </c>
    </row>
    <row r="58" customFormat="false" ht="12.75" hidden="false" customHeight="false" outlineLevel="0" collapsed="false">
      <c r="B58" s="0" t="s">
        <v>14</v>
      </c>
      <c r="H58" s="5" t="n">
        <v>34134</v>
      </c>
      <c r="I58" s="5"/>
      <c r="J58" s="5"/>
      <c r="K58" s="5" t="n">
        <v>70870995</v>
      </c>
      <c r="N58" s="5" t="n">
        <f aca="false">K58/H58</f>
        <v>2076.25812972403</v>
      </c>
    </row>
    <row r="59" customFormat="false" ht="12.75" hidden="false" customHeight="false" outlineLevel="0" collapsed="false">
      <c r="A59" s="0" t="s">
        <v>21</v>
      </c>
      <c r="H59" s="5" t="n">
        <v>54960</v>
      </c>
      <c r="I59" s="5"/>
      <c r="J59" s="5"/>
      <c r="K59" s="5" t="n">
        <v>219466656</v>
      </c>
      <c r="N59" s="5" t="n">
        <f aca="false">K59/H59</f>
        <v>3993.20698689956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5" t="n">
        <f aca="false">SUM(H51:H60)</f>
        <v>332188</v>
      </c>
      <c r="K61" s="6" t="n">
        <f aca="false">SUM(K51:K60)</f>
        <v>785546435</v>
      </c>
      <c r="L61" s="6"/>
      <c r="M61" s="6"/>
      <c r="N61" s="6" t="n">
        <f aca="false">K61/H61</f>
        <v>2364.76463629029</v>
      </c>
    </row>
    <row r="62" customFormat="false" ht="12.75" hidden="false" customHeight="false" outlineLevel="0" collapsed="false">
      <c r="A62" s="0" t="s">
        <v>17</v>
      </c>
      <c r="H62" s="5" t="n">
        <v>17702</v>
      </c>
      <c r="I62" s="5"/>
      <c r="J62" s="5"/>
      <c r="K62" s="5" t="n">
        <v>37911797</v>
      </c>
      <c r="N62" s="5" t="n">
        <f aca="false">K62/H62</f>
        <v>2141.66743870749</v>
      </c>
    </row>
    <row r="63" customFormat="false" ht="12.75" hidden="false" customHeight="false" outlineLevel="0" collapsed="false">
      <c r="A63" s="0" t="s">
        <v>18</v>
      </c>
      <c r="H63" s="5" t="n">
        <v>21944</v>
      </c>
      <c r="I63" s="5"/>
      <c r="J63" s="5"/>
      <c r="K63" s="5" t="n">
        <v>46669094</v>
      </c>
      <c r="N63" s="5" t="n">
        <f aca="false">K63/H63</f>
        <v>2126.73596427269</v>
      </c>
    </row>
    <row r="65" customFormat="false" ht="12.75" hidden="false" customHeight="false" outlineLevel="0" collapsed="false">
      <c r="B65" s="8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29861111111111" right="0.747916666666667" top="0.579861111111111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3" t="s">
        <v>11</v>
      </c>
      <c r="D11" s="0" t="n">
        <v>0</v>
      </c>
      <c r="E11" s="3" t="s">
        <v>12</v>
      </c>
      <c r="F11" s="4" t="n">
        <v>5999</v>
      </c>
      <c r="H11" s="5" t="n">
        <v>9662</v>
      </c>
      <c r="I11" s="5"/>
      <c r="J11" s="5"/>
      <c r="K11" s="6" t="n">
        <v>4418905</v>
      </c>
      <c r="L11" s="6"/>
      <c r="M11" s="6"/>
      <c r="N11" s="6" t="n">
        <f aca="false">K11/H11</f>
        <v>457.348892568826</v>
      </c>
    </row>
    <row r="12" customFormat="false" ht="12.75" hidden="false" customHeight="false" outlineLevel="0" collapsed="false">
      <c r="C12" s="3" t="s">
        <v>11</v>
      </c>
      <c r="D12" s="4" t="n">
        <v>6000</v>
      </c>
      <c r="E12" s="3" t="s">
        <v>12</v>
      </c>
      <c r="F12" s="4" t="n">
        <v>11999</v>
      </c>
      <c r="H12" s="5" t="n">
        <v>13935</v>
      </c>
      <c r="I12" s="5"/>
      <c r="J12" s="5"/>
      <c r="K12" s="5" t="n">
        <v>6621316</v>
      </c>
      <c r="N12" s="5" t="n">
        <f aca="false">K12/H12</f>
        <v>475.157229996412</v>
      </c>
    </row>
    <row r="13" customFormat="false" ht="12.75" hidden="false" customHeight="false" outlineLevel="0" collapsed="false">
      <c r="C13" s="3" t="s">
        <v>11</v>
      </c>
      <c r="D13" s="4" t="n">
        <v>12000</v>
      </c>
      <c r="E13" s="3" t="s">
        <v>12</v>
      </c>
      <c r="F13" s="4" t="n">
        <v>23999</v>
      </c>
      <c r="H13" s="5" t="n">
        <v>30875</v>
      </c>
      <c r="I13" s="5"/>
      <c r="J13" s="5"/>
      <c r="K13" s="5" t="n">
        <v>16600562</v>
      </c>
      <c r="N13" s="5" t="n">
        <f aca="false">K13/H13</f>
        <v>537.670024291498</v>
      </c>
    </row>
    <row r="14" customFormat="false" ht="12.75" hidden="false" customHeight="false" outlineLevel="0" collapsed="false">
      <c r="C14" s="3" t="s">
        <v>11</v>
      </c>
      <c r="D14" s="4" t="n">
        <v>24000</v>
      </c>
      <c r="E14" s="3" t="s">
        <v>12</v>
      </c>
      <c r="F14" s="4" t="n">
        <v>29999</v>
      </c>
      <c r="H14" s="5" t="n">
        <v>12584</v>
      </c>
      <c r="I14" s="5"/>
      <c r="J14" s="5"/>
      <c r="K14" s="5" t="n">
        <v>7024851</v>
      </c>
      <c r="N14" s="5" t="n">
        <f aca="false">K14/H14</f>
        <v>558.236729179911</v>
      </c>
    </row>
    <row r="15" customFormat="false" ht="12.75" hidden="false" customHeight="false" outlineLevel="0" collapsed="false">
      <c r="C15" s="3" t="s">
        <v>11</v>
      </c>
      <c r="D15" s="4" t="n">
        <v>30000</v>
      </c>
      <c r="E15" s="3" t="s">
        <v>12</v>
      </c>
      <c r="F15" s="4" t="n">
        <v>41999</v>
      </c>
      <c r="H15" s="5" t="n">
        <v>12256</v>
      </c>
      <c r="I15" s="5"/>
      <c r="J15" s="5"/>
      <c r="K15" s="5" t="n">
        <v>6427681</v>
      </c>
      <c r="N15" s="5" t="n">
        <f aca="false">K15/H15</f>
        <v>524.451778720627</v>
      </c>
    </row>
    <row r="16" customFormat="false" ht="12.75" hidden="false" customHeight="false" outlineLevel="0" collapsed="false">
      <c r="C16" s="3" t="s">
        <v>11</v>
      </c>
      <c r="D16" s="4" t="n">
        <v>42000</v>
      </c>
      <c r="E16" s="3" t="s">
        <v>12</v>
      </c>
      <c r="F16" s="4" t="n">
        <v>59999</v>
      </c>
      <c r="H16" s="5" t="n">
        <v>3570</v>
      </c>
      <c r="I16" s="5"/>
      <c r="J16" s="5"/>
      <c r="K16" s="5" t="n">
        <v>1831198</v>
      </c>
      <c r="N16" s="5" t="n">
        <f aca="false">K16/H16</f>
        <v>512.940616246499</v>
      </c>
    </row>
    <row r="17" customFormat="false" ht="12.75" hidden="false" customHeight="false" outlineLevel="0" collapsed="false">
      <c r="C17" s="3" t="s">
        <v>11</v>
      </c>
      <c r="D17" s="4" t="n">
        <v>60000</v>
      </c>
      <c r="E17" s="4"/>
      <c r="F17" s="7" t="s">
        <v>13</v>
      </c>
      <c r="H17" s="5" t="n">
        <v>508</v>
      </c>
      <c r="I17" s="5"/>
      <c r="J17" s="5"/>
      <c r="K17" s="5" t="n">
        <v>263772</v>
      </c>
      <c r="N17" s="5" t="n">
        <f aca="false">K17/H17</f>
        <v>519.236220472441</v>
      </c>
    </row>
    <row r="18" customFormat="false" ht="12.75" hidden="false" customHeight="false" outlineLevel="0" collapsed="false">
      <c r="B18" s="0" t="s">
        <v>14</v>
      </c>
      <c r="H18" s="5" t="n">
        <v>235569</v>
      </c>
      <c r="I18" s="5"/>
      <c r="J18" s="5"/>
      <c r="K18" s="5" t="n">
        <v>104854957</v>
      </c>
      <c r="N18" s="5" t="n">
        <f aca="false">K18/H18</f>
        <v>445.11356332964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5"/>
    </row>
    <row r="20" customFormat="false" ht="12.75" hidden="false" customHeight="false" outlineLevel="0" collapsed="false">
      <c r="A20" s="0" t="s">
        <v>16</v>
      </c>
      <c r="H20" s="5" t="n">
        <f aca="false">SUM(H11:H19)</f>
        <v>318959</v>
      </c>
      <c r="K20" s="6" t="n">
        <f aca="false">SUM(K11:K19)</f>
        <v>148043242</v>
      </c>
      <c r="L20" s="6"/>
      <c r="M20" s="6"/>
      <c r="N20" s="6" t="n">
        <f aca="false">K20/H20</f>
        <v>464.14505312595</v>
      </c>
    </row>
    <row r="21" customFormat="false" ht="12.75" hidden="false" customHeight="false" outlineLevel="0" collapsed="false">
      <c r="A21" s="0" t="s">
        <v>17</v>
      </c>
      <c r="H21" s="5" t="n">
        <v>31536</v>
      </c>
      <c r="I21" s="5"/>
      <c r="J21" s="5"/>
      <c r="K21" s="5" t="n">
        <v>13596344</v>
      </c>
      <c r="N21" s="5" t="n">
        <f aca="false">K21/H21</f>
        <v>431.137239979706</v>
      </c>
    </row>
    <row r="22" customFormat="false" ht="12.75" hidden="false" customHeight="false" outlineLevel="0" collapsed="false">
      <c r="A22" s="0" t="s">
        <v>18</v>
      </c>
      <c r="H22" s="5" t="n">
        <v>129227</v>
      </c>
      <c r="I22" s="5"/>
      <c r="J22" s="5"/>
      <c r="K22" s="5" t="n">
        <v>54589826</v>
      </c>
      <c r="N22" s="5" t="n">
        <f aca="false">K22/H22</f>
        <v>422.433593598861</v>
      </c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3" t="s">
        <v>11</v>
      </c>
      <c r="D30" s="0" t="n">
        <v>0</v>
      </c>
      <c r="E30" s="3" t="s">
        <v>12</v>
      </c>
      <c r="F30" s="4" t="n">
        <v>5999</v>
      </c>
      <c r="H30" s="5" t="n">
        <v>1014</v>
      </c>
      <c r="I30" s="5"/>
      <c r="J30" s="5"/>
      <c r="K30" s="6" t="n">
        <v>1699964</v>
      </c>
      <c r="L30" s="6"/>
      <c r="M30" s="6"/>
      <c r="N30" s="6" t="n">
        <f aca="false">K30/H30</f>
        <v>1676.49309664694</v>
      </c>
    </row>
    <row r="31" customFormat="false" ht="12.75" hidden="false" customHeight="false" outlineLevel="0" collapsed="false">
      <c r="C31" s="3" t="s">
        <v>11</v>
      </c>
      <c r="D31" s="4" t="n">
        <v>6000</v>
      </c>
      <c r="E31" s="3" t="s">
        <v>12</v>
      </c>
      <c r="F31" s="4" t="n">
        <v>11999</v>
      </c>
      <c r="H31" s="5" t="n">
        <v>1024</v>
      </c>
      <c r="I31" s="5"/>
      <c r="J31" s="5"/>
      <c r="K31" s="5" t="n">
        <v>1553520</v>
      </c>
      <c r="N31" s="5" t="n">
        <f aca="false">K31/H31</f>
        <v>1517.109375</v>
      </c>
    </row>
    <row r="32" customFormat="false" ht="12.75" hidden="false" customHeight="false" outlineLevel="0" collapsed="false">
      <c r="C32" s="3" t="s">
        <v>11</v>
      </c>
      <c r="D32" s="4" t="n">
        <v>12000</v>
      </c>
      <c r="E32" s="3" t="s">
        <v>12</v>
      </c>
      <c r="F32" s="4" t="n">
        <v>23999</v>
      </c>
      <c r="H32" s="5" t="n">
        <v>1941</v>
      </c>
      <c r="I32" s="5"/>
      <c r="J32" s="5"/>
      <c r="K32" s="5" t="n">
        <v>3590628</v>
      </c>
      <c r="N32" s="5" t="n">
        <f aca="false">K32/H32</f>
        <v>1849.885625966</v>
      </c>
    </row>
    <row r="33" customFormat="false" ht="12.75" hidden="false" customHeight="false" outlineLevel="0" collapsed="false">
      <c r="C33" s="3" t="s">
        <v>11</v>
      </c>
      <c r="D33" s="4" t="n">
        <v>24000</v>
      </c>
      <c r="E33" s="3" t="s">
        <v>12</v>
      </c>
      <c r="F33" s="4" t="n">
        <v>29999</v>
      </c>
      <c r="H33" s="5" t="n">
        <v>977</v>
      </c>
      <c r="I33" s="5"/>
      <c r="J33" s="5"/>
      <c r="K33" s="5" t="n">
        <v>1895317</v>
      </c>
      <c r="N33" s="5" t="n">
        <f aca="false">K33/H33</f>
        <v>1939.93551688843</v>
      </c>
    </row>
    <row r="34" customFormat="false" ht="12.75" hidden="false" customHeight="false" outlineLevel="0" collapsed="false">
      <c r="C34" s="3" t="s">
        <v>11</v>
      </c>
      <c r="D34" s="4" t="n">
        <v>30000</v>
      </c>
      <c r="E34" s="3" t="s">
        <v>12</v>
      </c>
      <c r="F34" s="4" t="n">
        <v>41999</v>
      </c>
      <c r="H34" s="5" t="n">
        <v>1520</v>
      </c>
      <c r="I34" s="5"/>
      <c r="J34" s="5"/>
      <c r="K34" s="5" t="n">
        <v>3415137</v>
      </c>
      <c r="N34" s="5" t="n">
        <f aca="false">K34/H34</f>
        <v>2246.80065789474</v>
      </c>
    </row>
    <row r="35" customFormat="false" ht="12.75" hidden="false" customHeight="false" outlineLevel="0" collapsed="false">
      <c r="C35" s="3" t="s">
        <v>11</v>
      </c>
      <c r="D35" s="4" t="n">
        <v>42000</v>
      </c>
      <c r="E35" s="3" t="s">
        <v>12</v>
      </c>
      <c r="F35" s="4" t="n">
        <v>59999</v>
      </c>
      <c r="H35" s="5" t="n">
        <v>1361</v>
      </c>
      <c r="I35" s="5"/>
      <c r="J35" s="5"/>
      <c r="K35" s="5" t="n">
        <v>2833960</v>
      </c>
      <c r="N35" s="5" t="n">
        <f aca="false">K35/H35</f>
        <v>2082.26304188097</v>
      </c>
    </row>
    <row r="36" customFormat="false" ht="12.75" hidden="false" customHeight="false" outlineLevel="0" collapsed="false">
      <c r="C36" s="3" t="s">
        <v>11</v>
      </c>
      <c r="D36" s="4" t="n">
        <v>60000</v>
      </c>
      <c r="E36" s="4"/>
      <c r="F36" s="7" t="s">
        <v>13</v>
      </c>
      <c r="H36" s="5" t="n">
        <v>1682</v>
      </c>
      <c r="I36" s="5"/>
      <c r="J36" s="5"/>
      <c r="K36" s="5" t="n">
        <v>3261712</v>
      </c>
      <c r="N36" s="5" t="n">
        <f aca="false">K36/H36</f>
        <v>1939.18668252081</v>
      </c>
    </row>
    <row r="37" customFormat="false" ht="12.75" hidden="false" customHeight="false" outlineLevel="0" collapsed="false">
      <c r="B37" s="0" t="s">
        <v>14</v>
      </c>
      <c r="H37" s="5" t="n">
        <v>13397</v>
      </c>
      <c r="I37" s="5"/>
      <c r="J37" s="5"/>
      <c r="K37" s="5" t="n">
        <v>25338380</v>
      </c>
      <c r="N37" s="5" t="n">
        <f aca="false">K37/H37</f>
        <v>1891.34731656341</v>
      </c>
    </row>
    <row r="38" customFormat="false" ht="12.75" hidden="false" customHeight="false" outlineLevel="0" collapsed="false">
      <c r="A38" s="0" t="s">
        <v>21</v>
      </c>
      <c r="H38" s="5" t="n">
        <v>634</v>
      </c>
      <c r="I38" s="5"/>
      <c r="J38" s="5"/>
      <c r="K38" s="5" t="n">
        <v>1667240</v>
      </c>
      <c r="N38" s="5" t="n">
        <f aca="false">K38/H38</f>
        <v>2629.71608832808</v>
      </c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</row>
    <row r="40" customFormat="false" ht="12.75" hidden="false" customHeight="false" outlineLevel="0" collapsed="false">
      <c r="A40" s="0" t="s">
        <v>16</v>
      </c>
      <c r="H40" s="5" t="n">
        <f aca="false">SUM(H30:H39)</f>
        <v>23550</v>
      </c>
      <c r="K40" s="6" t="n">
        <f aca="false">SUM(K30:K39)</f>
        <v>45255858</v>
      </c>
      <c r="L40" s="6"/>
      <c r="M40" s="6"/>
      <c r="N40" s="6" t="n">
        <f aca="false">K40/H40</f>
        <v>1921.69248407643</v>
      </c>
    </row>
    <row r="41" customFormat="false" ht="12.75" hidden="false" customHeight="false" outlineLevel="0" collapsed="false">
      <c r="A41" s="0" t="s">
        <v>17</v>
      </c>
      <c r="H41" s="5" t="n">
        <v>1787</v>
      </c>
      <c r="I41" s="5"/>
      <c r="J41" s="5"/>
      <c r="K41" s="5" t="n">
        <v>4037048</v>
      </c>
      <c r="N41" s="5" t="n">
        <f aca="false">K41/H41</f>
        <v>2259.12031337437</v>
      </c>
    </row>
    <row r="42" customFormat="false" ht="12.75" hidden="false" customHeight="false" outlineLevel="0" collapsed="false">
      <c r="A42" s="0" t="s">
        <v>18</v>
      </c>
      <c r="H42" s="5" t="n">
        <v>5361</v>
      </c>
      <c r="I42" s="5"/>
      <c r="J42" s="5"/>
      <c r="K42" s="5" t="n">
        <v>9380854</v>
      </c>
      <c r="N42" s="5" t="n">
        <f aca="false">K42/H42</f>
        <v>1749.83286700243</v>
      </c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3" t="s">
        <v>11</v>
      </c>
      <c r="D51" s="0" t="n">
        <v>0</v>
      </c>
      <c r="E51" s="3" t="s">
        <v>12</v>
      </c>
      <c r="F51" s="4" t="n">
        <v>5999</v>
      </c>
      <c r="H51" s="5" t="n">
        <v>470</v>
      </c>
      <c r="I51" s="5"/>
      <c r="J51" s="5"/>
      <c r="K51" s="6" t="n">
        <v>716263</v>
      </c>
      <c r="L51" s="6"/>
      <c r="M51" s="6"/>
      <c r="N51" s="6" t="n">
        <f aca="false">K51/H51</f>
        <v>1523.96382978723</v>
      </c>
    </row>
    <row r="52" customFormat="false" ht="12.75" hidden="false" customHeight="false" outlineLevel="0" collapsed="false">
      <c r="C52" s="3" t="s">
        <v>11</v>
      </c>
      <c r="D52" s="4" t="n">
        <v>6000</v>
      </c>
      <c r="E52" s="3" t="s">
        <v>12</v>
      </c>
      <c r="F52" s="4" t="n">
        <v>11999</v>
      </c>
      <c r="H52" s="5" t="n">
        <v>722</v>
      </c>
      <c r="I52" s="5"/>
      <c r="J52" s="5"/>
      <c r="K52" s="5" t="n">
        <v>1099384</v>
      </c>
      <c r="N52" s="5" t="n">
        <f aca="false">K52/H52</f>
        <v>1522.69252077562</v>
      </c>
    </row>
    <row r="53" customFormat="false" ht="12.75" hidden="false" customHeight="false" outlineLevel="0" collapsed="false">
      <c r="C53" s="3" t="s">
        <v>11</v>
      </c>
      <c r="D53" s="4" t="n">
        <v>12000</v>
      </c>
      <c r="E53" s="3" t="s">
        <v>12</v>
      </c>
      <c r="F53" s="4" t="n">
        <v>23999</v>
      </c>
      <c r="H53" s="5" t="n">
        <v>2412</v>
      </c>
      <c r="I53" s="5"/>
      <c r="J53" s="5"/>
      <c r="K53" s="5" t="n">
        <v>3841053</v>
      </c>
      <c r="N53" s="5" t="n">
        <f aca="false">K53/H53</f>
        <v>1592.4763681592</v>
      </c>
    </row>
    <row r="54" customFormat="false" ht="12.75" hidden="false" customHeight="false" outlineLevel="0" collapsed="false">
      <c r="C54" s="3" t="s">
        <v>11</v>
      </c>
      <c r="D54" s="4" t="n">
        <v>24000</v>
      </c>
      <c r="E54" s="3" t="s">
        <v>12</v>
      </c>
      <c r="F54" s="4" t="n">
        <v>29999</v>
      </c>
      <c r="H54" s="5" t="n">
        <v>1528</v>
      </c>
      <c r="I54" s="5"/>
      <c r="J54" s="5"/>
      <c r="K54" s="5" t="n">
        <v>2531800</v>
      </c>
      <c r="N54" s="5" t="n">
        <f aca="false">K54/H54</f>
        <v>1656.93717277487</v>
      </c>
    </row>
    <row r="55" customFormat="false" ht="12.75" hidden="false" customHeight="false" outlineLevel="0" collapsed="false">
      <c r="C55" s="3" t="s">
        <v>11</v>
      </c>
      <c r="D55" s="4" t="n">
        <v>30000</v>
      </c>
      <c r="E55" s="3" t="s">
        <v>12</v>
      </c>
      <c r="F55" s="4" t="n">
        <v>41999</v>
      </c>
      <c r="H55" s="5" t="n">
        <v>2552</v>
      </c>
      <c r="I55" s="5"/>
      <c r="J55" s="5"/>
      <c r="K55" s="5" t="n">
        <v>4176073</v>
      </c>
      <c r="N55" s="5" t="n">
        <f aca="false">K55/H55</f>
        <v>1636.39224137931</v>
      </c>
    </row>
    <row r="56" customFormat="false" ht="12.75" hidden="false" customHeight="false" outlineLevel="0" collapsed="false">
      <c r="C56" s="3" t="s">
        <v>11</v>
      </c>
      <c r="D56" s="4" t="n">
        <v>42000</v>
      </c>
      <c r="E56" s="3" t="s">
        <v>12</v>
      </c>
      <c r="F56" s="4" t="n">
        <v>59999</v>
      </c>
      <c r="H56" s="5" t="n">
        <v>1739</v>
      </c>
      <c r="I56" s="5"/>
      <c r="J56" s="5"/>
      <c r="K56" s="5" t="n">
        <v>3092875</v>
      </c>
      <c r="N56" s="5" t="n">
        <f aca="false">K56/H56</f>
        <v>1778.53651523864</v>
      </c>
    </row>
    <row r="57" customFormat="false" ht="12.75" hidden="false" customHeight="false" outlineLevel="0" collapsed="false">
      <c r="C57" s="3" t="s">
        <v>11</v>
      </c>
      <c r="D57" s="4" t="n">
        <v>60000</v>
      </c>
      <c r="E57" s="4"/>
      <c r="F57" s="7" t="s">
        <v>13</v>
      </c>
      <c r="H57" s="5" t="n">
        <v>1153</v>
      </c>
      <c r="I57" s="5"/>
      <c r="J57" s="5"/>
      <c r="K57" s="5" t="n">
        <v>2002297</v>
      </c>
      <c r="N57" s="5" t="n">
        <f aca="false">K57/H57</f>
        <v>1736.59757155247</v>
      </c>
    </row>
    <row r="58" customFormat="false" ht="12.75" hidden="false" customHeight="false" outlineLevel="0" collapsed="false">
      <c r="B58" s="0" t="s">
        <v>14</v>
      </c>
      <c r="H58" s="5" t="n">
        <v>19977</v>
      </c>
      <c r="I58" s="5"/>
      <c r="J58" s="5"/>
      <c r="K58" s="5" t="n">
        <v>30163268</v>
      </c>
      <c r="N58" s="5" t="n">
        <f aca="false">K58/H58</f>
        <v>1509.89978475247</v>
      </c>
    </row>
    <row r="59" customFormat="false" ht="12.75" hidden="false" customHeight="false" outlineLevel="0" collapsed="false">
      <c r="A59" s="0" t="s">
        <v>21</v>
      </c>
      <c r="H59" s="5" t="n">
        <v>240</v>
      </c>
      <c r="I59" s="5"/>
      <c r="J59" s="5"/>
      <c r="K59" s="5" t="n">
        <v>673454</v>
      </c>
      <c r="N59" s="5" t="n">
        <f aca="false">K59/H59</f>
        <v>2806.05833333333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5" t="n">
        <f aca="false">SUM(H51:H60)</f>
        <v>30793</v>
      </c>
      <c r="K61" s="6" t="n">
        <f aca="false">SUM(K51:K60)</f>
        <v>48296467</v>
      </c>
      <c r="L61" s="6"/>
      <c r="M61" s="6"/>
      <c r="N61" s="6" t="n">
        <f aca="false">K61/H61</f>
        <v>1568.42357029195</v>
      </c>
    </row>
    <row r="62" customFormat="false" ht="12.75" hidden="false" customHeight="false" outlineLevel="0" collapsed="false">
      <c r="A62" s="0" t="s">
        <v>17</v>
      </c>
      <c r="H62" s="5" t="n">
        <v>10909</v>
      </c>
      <c r="I62" s="5"/>
      <c r="J62" s="5"/>
      <c r="K62" s="5" t="n">
        <v>13797567</v>
      </c>
      <c r="N62" s="5" t="n">
        <f aca="false">K62/H62</f>
        <v>1264.78751489596</v>
      </c>
    </row>
    <row r="63" customFormat="false" ht="12.75" hidden="false" customHeight="false" outlineLevel="0" collapsed="false">
      <c r="A63" s="0" t="s">
        <v>18</v>
      </c>
      <c r="H63" s="5" t="n">
        <v>5843</v>
      </c>
      <c r="I63" s="5"/>
      <c r="J63" s="5"/>
      <c r="K63" s="5" t="n">
        <v>8666662</v>
      </c>
      <c r="N63" s="5" t="n">
        <f aca="false">K63/H63</f>
        <v>1483.25551942495</v>
      </c>
    </row>
    <row r="65" customFormat="false" ht="12.75" hidden="false" customHeight="false" outlineLevel="0" collapsed="false">
      <c r="B65" s="8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79861111111111" right="0.747916666666667" top="0.579861111111111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3:50:58Z</dcterms:created>
  <dc:creator>Office of Postsecondary Education</dc:creator>
  <dc:description/>
  <dc:language>en-US</dc:language>
  <cp:lastModifiedBy>Philip.Schulz</cp:lastModifiedBy>
  <cp:lastPrinted>2007-04-19T13:03:24Z</cp:lastPrinted>
  <dcterms:modified xsi:type="dcterms:W3CDTF">2007-08-13T14:34:47Z</dcterms:modified>
  <cp:revision>0</cp:revision>
  <dc:subject/>
  <dc:title>2007 Federal Campus-Based Programs Data Book - Recipient Data (MS Excel)</dc:title>
</cp:coreProperties>
</file>