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" sheetId="1" state="visible" r:id="rId2"/>
    <sheet name="Type&amp;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Campus-Based Programs</t>
  </si>
  <si>
    <t xml:space="preserve">Administrative Cost Allowances</t>
  </si>
  <si>
    <t xml:space="preserve">for Award Year 2006-07</t>
  </si>
  <si>
    <t xml:space="preserve">Federal</t>
  </si>
  <si>
    <t xml:space="preserve">FSEOG</t>
  </si>
  <si>
    <t xml:space="preserve">FWS</t>
  </si>
  <si>
    <t xml:space="preserve">Perkins Loa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Number of Institutions represents schools that reported administrative costs in that particular program accou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10" min="10" style="0" width="11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3"/>
      <c r="F6" s="3"/>
      <c r="G6" s="3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3"/>
      <c r="G7" s="3" t="s">
        <v>6</v>
      </c>
    </row>
    <row r="8" customFormat="false" ht="12.75" hidden="false" customHeight="false" outlineLevel="0" collapsed="false">
      <c r="E8" s="4"/>
      <c r="J8" s="5"/>
    </row>
    <row r="9" customFormat="false" ht="12.75" hidden="false" customHeight="false" outlineLevel="0" collapsed="false">
      <c r="A9" s="0" t="s">
        <v>7</v>
      </c>
      <c r="C9" s="6" t="n">
        <v>210661</v>
      </c>
      <c r="D9" s="6"/>
      <c r="E9" s="7" t="n">
        <v>1144616</v>
      </c>
      <c r="F9" s="6"/>
      <c r="G9" s="6" t="n">
        <v>390868</v>
      </c>
      <c r="J9" s="5"/>
    </row>
    <row r="10" customFormat="false" ht="12.75" hidden="false" customHeight="false" outlineLevel="0" collapsed="false">
      <c r="A10" s="0" t="s">
        <v>8</v>
      </c>
      <c r="C10" s="5" t="n">
        <v>37684</v>
      </c>
      <c r="E10" s="8" t="n">
        <v>48808</v>
      </c>
      <c r="G10" s="5" t="n">
        <v>0</v>
      </c>
      <c r="J10" s="5"/>
    </row>
    <row r="11" customFormat="false" ht="12.75" hidden="false" customHeight="false" outlineLevel="0" collapsed="false">
      <c r="A11" s="0" t="s">
        <v>9</v>
      </c>
      <c r="C11" s="5" t="n">
        <v>386357</v>
      </c>
      <c r="E11" s="8" t="n">
        <v>867102</v>
      </c>
      <c r="G11" s="5" t="n">
        <v>343971</v>
      </c>
      <c r="J11" s="5"/>
    </row>
    <row r="12" customFormat="false" ht="12.75" hidden="false" customHeight="false" outlineLevel="0" collapsed="false">
      <c r="A12" s="0" t="s">
        <v>10</v>
      </c>
      <c r="C12" s="5" t="n">
        <v>107382</v>
      </c>
      <c r="E12" s="8" t="n">
        <v>595148</v>
      </c>
      <c r="G12" s="5" t="n">
        <v>425037</v>
      </c>
      <c r="J12" s="5"/>
    </row>
    <row r="13" customFormat="false" ht="12.75" hidden="false" customHeight="false" outlineLevel="0" collapsed="false">
      <c r="A13" s="0" t="s">
        <v>11</v>
      </c>
      <c r="C13" s="5" t="n">
        <v>2285397</v>
      </c>
      <c r="E13" s="8" t="n">
        <v>5904745</v>
      </c>
      <c r="G13" s="5" t="n">
        <v>6307854</v>
      </c>
      <c r="J13" s="5"/>
    </row>
    <row r="14" customFormat="false" ht="12.75" hidden="false" customHeight="false" outlineLevel="0" collapsed="false">
      <c r="A14" s="0" t="s">
        <v>12</v>
      </c>
      <c r="C14" s="5" t="n">
        <v>134123</v>
      </c>
      <c r="E14" s="8" t="n">
        <v>803683</v>
      </c>
      <c r="G14" s="5" t="n">
        <v>1253882</v>
      </c>
      <c r="J14" s="5"/>
    </row>
    <row r="15" customFormat="false" ht="12.75" hidden="false" customHeight="false" outlineLevel="0" collapsed="false">
      <c r="A15" s="0" t="s">
        <v>13</v>
      </c>
      <c r="C15" s="5" t="n">
        <v>110544</v>
      </c>
      <c r="E15" s="8" t="n">
        <v>448898</v>
      </c>
      <c r="G15" s="5" t="n">
        <v>1040404</v>
      </c>
      <c r="J15" s="5"/>
    </row>
    <row r="16" customFormat="false" ht="12.75" hidden="false" customHeight="false" outlineLevel="0" collapsed="false">
      <c r="A16" s="0" t="s">
        <v>14</v>
      </c>
      <c r="C16" s="5" t="n">
        <v>3839</v>
      </c>
      <c r="E16" s="8" t="n">
        <v>214855</v>
      </c>
      <c r="G16" s="5" t="n">
        <v>59477</v>
      </c>
      <c r="J16" s="5"/>
    </row>
    <row r="17" customFormat="false" ht="12.75" hidden="false" customHeight="false" outlineLevel="0" collapsed="false">
      <c r="A17" s="0" t="s">
        <v>15</v>
      </c>
      <c r="C17" s="5" t="n">
        <v>126628</v>
      </c>
      <c r="E17" s="8" t="n">
        <v>659314</v>
      </c>
      <c r="G17" s="5" t="n">
        <v>342178</v>
      </c>
      <c r="J17" s="5"/>
    </row>
    <row r="18" customFormat="false" ht="12.75" hidden="false" customHeight="false" outlineLevel="0" collapsed="false">
      <c r="A18" s="0" t="s">
        <v>16</v>
      </c>
      <c r="C18" s="5" t="n">
        <v>569498</v>
      </c>
      <c r="E18" s="8" t="n">
        <v>3068603</v>
      </c>
      <c r="G18" s="5" t="n">
        <v>531760</v>
      </c>
      <c r="J18" s="5"/>
    </row>
    <row r="19" customFormat="false" ht="12.75" hidden="false" customHeight="false" outlineLevel="0" collapsed="false">
      <c r="A19" s="0" t="s">
        <v>17</v>
      </c>
      <c r="C19" s="5" t="n">
        <v>256402</v>
      </c>
      <c r="E19" s="8" t="n">
        <v>1538871</v>
      </c>
      <c r="G19" s="5" t="n">
        <v>860362</v>
      </c>
      <c r="J19" s="5"/>
    </row>
    <row r="20" customFormat="false" ht="12.75" hidden="false" customHeight="false" outlineLevel="0" collapsed="false">
      <c r="A20" s="0" t="s">
        <v>18</v>
      </c>
      <c r="C20" s="5" t="n">
        <v>33398</v>
      </c>
      <c r="E20" s="8" t="n">
        <v>307169</v>
      </c>
      <c r="G20" s="5" t="n">
        <v>38418</v>
      </c>
      <c r="J20" s="5"/>
    </row>
    <row r="21" customFormat="false" ht="12.75" hidden="false" customHeight="false" outlineLevel="0" collapsed="false">
      <c r="A21" s="0" t="s">
        <v>19</v>
      </c>
      <c r="C21" s="5" t="n">
        <v>21917</v>
      </c>
      <c r="E21" s="8" t="n">
        <v>323141</v>
      </c>
      <c r="G21" s="5" t="n">
        <v>266392</v>
      </c>
      <c r="J21" s="5"/>
    </row>
    <row r="22" customFormat="false" ht="12.75" hidden="false" customHeight="false" outlineLevel="0" collapsed="false">
      <c r="A22" s="0" t="s">
        <v>20</v>
      </c>
      <c r="C22" s="5" t="n">
        <v>842035</v>
      </c>
      <c r="E22" s="8" t="n">
        <v>2476552</v>
      </c>
      <c r="G22" s="5" t="n">
        <v>4449046</v>
      </c>
      <c r="J22" s="5"/>
    </row>
    <row r="23" customFormat="false" ht="12.75" hidden="false" customHeight="false" outlineLevel="0" collapsed="false">
      <c r="A23" s="0" t="s">
        <v>21</v>
      </c>
      <c r="C23" s="5" t="n">
        <v>193167</v>
      </c>
      <c r="E23" s="8" t="n">
        <v>2121119</v>
      </c>
      <c r="G23" s="5" t="n">
        <v>1282333</v>
      </c>
      <c r="J23" s="5"/>
    </row>
    <row r="24" customFormat="false" ht="12.75" hidden="false" customHeight="false" outlineLevel="0" collapsed="false">
      <c r="A24" s="0" t="s">
        <v>22</v>
      </c>
      <c r="C24" s="5" t="n">
        <v>202444</v>
      </c>
      <c r="E24" s="8" t="n">
        <v>547758</v>
      </c>
      <c r="G24" s="5" t="n">
        <v>2016191</v>
      </c>
      <c r="J24" s="5"/>
    </row>
    <row r="25" customFormat="false" ht="12.75" hidden="false" customHeight="false" outlineLevel="0" collapsed="false">
      <c r="A25" s="0" t="s">
        <v>23</v>
      </c>
      <c r="C25" s="5" t="n">
        <v>79247</v>
      </c>
      <c r="E25" s="8" t="n">
        <v>715922</v>
      </c>
      <c r="G25" s="5" t="n">
        <v>763151</v>
      </c>
      <c r="J25" s="5"/>
    </row>
    <row r="26" customFormat="false" ht="12.75" hidden="false" customHeight="false" outlineLevel="0" collapsed="false">
      <c r="A26" s="0" t="s">
        <v>24</v>
      </c>
      <c r="C26" s="5" t="n">
        <v>213509</v>
      </c>
      <c r="E26" s="8" t="n">
        <v>844231</v>
      </c>
      <c r="G26" s="5" t="n">
        <v>788966</v>
      </c>
      <c r="J26" s="5"/>
    </row>
    <row r="27" customFormat="false" ht="12.75" hidden="false" customHeight="false" outlineLevel="0" collapsed="false">
      <c r="A27" s="0" t="s">
        <v>25</v>
      </c>
      <c r="C27" s="5" t="n">
        <v>411171</v>
      </c>
      <c r="E27" s="8" t="n">
        <v>1663414</v>
      </c>
      <c r="G27" s="5" t="n">
        <v>249120</v>
      </c>
      <c r="J27" s="5"/>
    </row>
    <row r="28" customFormat="false" ht="12.75" hidden="false" customHeight="false" outlineLevel="0" collapsed="false">
      <c r="A28" s="0" t="s">
        <v>26</v>
      </c>
      <c r="C28" s="5" t="n">
        <v>98693</v>
      </c>
      <c r="E28" s="8" t="n">
        <v>210076</v>
      </c>
      <c r="G28" s="5" t="n">
        <v>1196660</v>
      </c>
      <c r="J28" s="5"/>
    </row>
    <row r="29" customFormat="false" ht="12.75" hidden="false" customHeight="false" outlineLevel="0" collapsed="false">
      <c r="A29" s="0" t="s">
        <v>27</v>
      </c>
      <c r="C29" s="5" t="n">
        <v>393683</v>
      </c>
      <c r="E29" s="8" t="n">
        <v>1015418</v>
      </c>
      <c r="G29" s="5" t="n">
        <v>867532</v>
      </c>
      <c r="J29" s="5"/>
    </row>
    <row r="30" customFormat="false" ht="12.75" hidden="false" customHeight="false" outlineLevel="0" collapsed="false">
      <c r="A30" s="0" t="s">
        <v>28</v>
      </c>
      <c r="C30" s="5" t="n">
        <v>221148</v>
      </c>
      <c r="E30" s="8" t="n">
        <v>1774828</v>
      </c>
      <c r="G30" s="5" t="n">
        <v>4766489</v>
      </c>
      <c r="J30" s="5"/>
    </row>
    <row r="31" customFormat="false" ht="12.75" hidden="false" customHeight="false" outlineLevel="0" collapsed="false">
      <c r="A31" s="0" t="s">
        <v>29</v>
      </c>
      <c r="C31" s="5" t="n">
        <v>215904</v>
      </c>
      <c r="E31" s="8" t="n">
        <v>2146316</v>
      </c>
      <c r="G31" s="5" t="n">
        <v>2559274</v>
      </c>
      <c r="J31" s="5"/>
    </row>
    <row r="32" customFormat="false" ht="12.75" hidden="false" customHeight="false" outlineLevel="0" collapsed="false">
      <c r="A32" s="0" t="s">
        <v>30</v>
      </c>
      <c r="C32" s="5" t="n">
        <v>204200</v>
      </c>
      <c r="E32" s="8" t="n">
        <v>1369056</v>
      </c>
      <c r="G32" s="5" t="n">
        <v>1585667</v>
      </c>
      <c r="J32" s="5"/>
    </row>
    <row r="33" customFormat="false" ht="12.75" hidden="false" customHeight="false" outlineLevel="0" collapsed="false">
      <c r="A33" s="0" t="s">
        <v>31</v>
      </c>
      <c r="C33" s="5" t="n">
        <v>190820</v>
      </c>
      <c r="E33" s="8" t="n">
        <v>887225</v>
      </c>
      <c r="G33" s="5" t="n">
        <v>475350</v>
      </c>
      <c r="J33" s="5"/>
    </row>
    <row r="34" customFormat="false" ht="12.75" hidden="false" customHeight="false" outlineLevel="0" collapsed="false">
      <c r="A34" s="0" t="s">
        <v>32</v>
      </c>
      <c r="C34" s="5" t="n">
        <v>302347</v>
      </c>
      <c r="E34" s="8" t="n">
        <v>1507720</v>
      </c>
      <c r="G34" s="5" t="n">
        <v>1257188</v>
      </c>
      <c r="J34" s="5"/>
    </row>
    <row r="35" customFormat="false" ht="12.75" hidden="false" customHeight="false" outlineLevel="0" collapsed="false">
      <c r="A35" s="0" t="s">
        <v>33</v>
      </c>
      <c r="C35" s="5" t="n">
        <v>33052</v>
      </c>
      <c r="E35" s="8" t="n">
        <v>520610</v>
      </c>
      <c r="G35" s="5" t="n">
        <v>25073</v>
      </c>
      <c r="J35" s="5"/>
    </row>
    <row r="36" customFormat="false" ht="12.75" hidden="false" customHeight="false" outlineLevel="0" collapsed="false">
      <c r="A36" s="0" t="s">
        <v>34</v>
      </c>
      <c r="C36" s="5" t="n">
        <v>61882</v>
      </c>
      <c r="E36" s="8" t="n">
        <v>771816</v>
      </c>
      <c r="G36" s="5" t="n">
        <v>360201</v>
      </c>
      <c r="J36" s="5"/>
    </row>
    <row r="37" customFormat="false" ht="12.75" hidden="false" customHeight="false" outlineLevel="0" collapsed="false">
      <c r="A37" s="0" t="s">
        <v>35</v>
      </c>
      <c r="C37" s="5" t="n">
        <v>125703</v>
      </c>
      <c r="E37" s="8" t="n">
        <v>162017</v>
      </c>
      <c r="G37" s="5" t="n">
        <v>29766</v>
      </c>
      <c r="J37" s="5"/>
    </row>
    <row r="38" customFormat="false" ht="12.75" hidden="false" customHeight="false" outlineLevel="0" collapsed="false">
      <c r="A38" s="0" t="s">
        <v>36</v>
      </c>
      <c r="C38" s="5" t="n">
        <v>62895</v>
      </c>
      <c r="E38" s="8" t="n">
        <v>220448</v>
      </c>
      <c r="G38" s="5" t="n">
        <v>780870</v>
      </c>
      <c r="J38" s="5"/>
    </row>
    <row r="39" customFormat="false" ht="12.75" hidden="false" customHeight="false" outlineLevel="0" collapsed="false">
      <c r="A39" s="0" t="s">
        <v>37</v>
      </c>
      <c r="C39" s="5" t="n">
        <v>360804</v>
      </c>
      <c r="E39" s="8" t="n">
        <v>843435</v>
      </c>
      <c r="G39" s="5" t="n">
        <v>1356115</v>
      </c>
      <c r="J39" s="5"/>
    </row>
    <row r="40" customFormat="false" ht="12.75" hidden="false" customHeight="false" outlineLevel="0" collapsed="false">
      <c r="A40" s="0" t="s">
        <v>38</v>
      </c>
      <c r="C40" s="5" t="n">
        <v>39274</v>
      </c>
      <c r="E40" s="8" t="n">
        <v>700691</v>
      </c>
      <c r="G40" s="5" t="n">
        <v>112040</v>
      </c>
      <c r="J40" s="5"/>
    </row>
    <row r="41" customFormat="false" ht="12.75" hidden="false" customHeight="false" outlineLevel="0" collapsed="false">
      <c r="A41" s="0" t="s">
        <v>39</v>
      </c>
      <c r="C41" s="5" t="n">
        <v>914077</v>
      </c>
      <c r="E41" s="8" t="n">
        <v>6879110</v>
      </c>
      <c r="G41" s="5" t="n">
        <v>6130747</v>
      </c>
      <c r="J41" s="5"/>
    </row>
    <row r="42" customFormat="false" ht="12.75" hidden="false" customHeight="false" outlineLevel="0" collapsed="false">
      <c r="A42" s="0" t="s">
        <v>40</v>
      </c>
      <c r="C42" s="5" t="n">
        <v>255862</v>
      </c>
      <c r="E42" s="8" t="n">
        <v>1875892</v>
      </c>
      <c r="G42" s="5" t="n">
        <v>1009829</v>
      </c>
      <c r="J42" s="5"/>
    </row>
    <row r="43" customFormat="false" ht="12.75" hidden="false" customHeight="false" outlineLevel="0" collapsed="false">
      <c r="A43" s="0" t="s">
        <v>41</v>
      </c>
      <c r="C43" s="5" t="n">
        <v>56367</v>
      </c>
      <c r="E43" s="8" t="n">
        <v>384347</v>
      </c>
      <c r="G43" s="5" t="n">
        <v>270550</v>
      </c>
      <c r="J43" s="5"/>
    </row>
    <row r="44" customFormat="false" ht="12.75" hidden="false" customHeight="false" outlineLevel="0" collapsed="false">
      <c r="A44" s="0" t="s">
        <v>42</v>
      </c>
      <c r="C44" s="5" t="n">
        <v>621529</v>
      </c>
      <c r="E44" s="8" t="n">
        <v>2221861</v>
      </c>
      <c r="G44" s="5" t="n">
        <v>2634487</v>
      </c>
      <c r="J44" s="5"/>
    </row>
    <row r="45" customFormat="false" ht="12.75" hidden="false" customHeight="false" outlineLevel="0" collapsed="false">
      <c r="A45" s="0" t="s">
        <v>43</v>
      </c>
      <c r="C45" s="5" t="n">
        <v>304176</v>
      </c>
      <c r="E45" s="8" t="n">
        <v>1009973</v>
      </c>
      <c r="G45" s="5" t="n">
        <v>380025</v>
      </c>
      <c r="J45" s="5"/>
    </row>
    <row r="46" customFormat="false" ht="12.75" hidden="false" customHeight="false" outlineLevel="0" collapsed="false">
      <c r="A46" s="0" t="s">
        <v>44</v>
      </c>
      <c r="C46" s="5" t="n">
        <v>162820</v>
      </c>
      <c r="E46" s="8" t="n">
        <v>843666</v>
      </c>
      <c r="G46" s="5" t="n">
        <v>1496455</v>
      </c>
      <c r="J46" s="5"/>
    </row>
    <row r="47" customFormat="false" ht="12.75" hidden="false" customHeight="false" outlineLevel="0" collapsed="false">
      <c r="A47" s="0" t="s">
        <v>45</v>
      </c>
      <c r="C47" s="5" t="n">
        <v>541566</v>
      </c>
      <c r="E47" s="8" t="n">
        <v>3484975</v>
      </c>
      <c r="G47" s="5" t="n">
        <v>3880433</v>
      </c>
      <c r="J47" s="5"/>
    </row>
    <row r="48" customFormat="false" ht="12.75" hidden="false" customHeight="false" outlineLevel="0" collapsed="false">
      <c r="A48" s="0" t="s">
        <v>46</v>
      </c>
      <c r="C48" s="5" t="n">
        <v>418439</v>
      </c>
      <c r="E48" s="8" t="n">
        <v>804378</v>
      </c>
      <c r="G48" s="5" t="n">
        <v>236800</v>
      </c>
      <c r="J48" s="5"/>
    </row>
    <row r="49" customFormat="false" ht="12.75" hidden="false" customHeight="false" outlineLevel="0" collapsed="false">
      <c r="A49" s="0" t="s">
        <v>47</v>
      </c>
      <c r="C49" s="5" t="n">
        <v>42800</v>
      </c>
      <c r="E49" s="8" t="n">
        <v>380011</v>
      </c>
      <c r="G49" s="5" t="n">
        <v>634929</v>
      </c>
      <c r="J49" s="5"/>
    </row>
    <row r="50" customFormat="false" ht="12.75" hidden="false" customHeight="false" outlineLevel="0" collapsed="false">
      <c r="A50" s="0" t="s">
        <v>48</v>
      </c>
      <c r="C50" s="5" t="n">
        <v>126000</v>
      </c>
      <c r="E50" s="8" t="n">
        <v>781166</v>
      </c>
      <c r="G50" s="5" t="n">
        <v>695877</v>
      </c>
      <c r="J50" s="5"/>
    </row>
    <row r="51" customFormat="false" ht="12.75" hidden="false" customHeight="false" outlineLevel="0" collapsed="false">
      <c r="A51" s="0" t="s">
        <v>49</v>
      </c>
      <c r="C51" s="5" t="n">
        <v>29767</v>
      </c>
      <c r="E51" s="8" t="n">
        <v>315985</v>
      </c>
      <c r="G51" s="5" t="n">
        <v>402875</v>
      </c>
      <c r="J51" s="5"/>
    </row>
    <row r="52" customFormat="false" ht="12.75" hidden="false" customHeight="false" outlineLevel="0" collapsed="false">
      <c r="A52" s="0" t="s">
        <v>50</v>
      </c>
      <c r="C52" s="5" t="n">
        <v>255558</v>
      </c>
      <c r="E52" s="8" t="n">
        <v>1231963</v>
      </c>
      <c r="G52" s="5" t="n">
        <v>714201</v>
      </c>
      <c r="J52" s="5"/>
    </row>
    <row r="53" customFormat="false" ht="12.75" hidden="false" customHeight="false" outlineLevel="0" collapsed="false">
      <c r="A53" s="0" t="s">
        <v>51</v>
      </c>
      <c r="C53" s="5" t="n">
        <v>1247792</v>
      </c>
      <c r="E53" s="8" t="n">
        <v>3519326</v>
      </c>
      <c r="G53" s="5" t="n">
        <v>2104446</v>
      </c>
      <c r="J53" s="5"/>
    </row>
    <row r="54" customFormat="false" ht="12.75" hidden="false" customHeight="false" outlineLevel="0" collapsed="false">
      <c r="A54" s="0" t="s">
        <v>52</v>
      </c>
      <c r="C54" s="5" t="n">
        <v>47373</v>
      </c>
      <c r="E54" s="8" t="n">
        <v>484010</v>
      </c>
      <c r="G54" s="5" t="n">
        <v>510427</v>
      </c>
      <c r="J54" s="5"/>
    </row>
    <row r="55" customFormat="false" ht="12.75" hidden="false" customHeight="false" outlineLevel="0" collapsed="false">
      <c r="A55" s="0" t="s">
        <v>53</v>
      </c>
      <c r="C55" s="5" t="n">
        <v>287946</v>
      </c>
      <c r="E55" s="8" t="n">
        <v>324638</v>
      </c>
      <c r="G55" s="5" t="n">
        <v>388529</v>
      </c>
      <c r="J55" s="5"/>
    </row>
    <row r="56" customFormat="false" ht="12.75" hidden="false" customHeight="false" outlineLevel="0" collapsed="false">
      <c r="A56" s="0" t="s">
        <v>54</v>
      </c>
      <c r="C56" s="5" t="n">
        <v>306032</v>
      </c>
      <c r="E56" s="8" t="n">
        <v>1365632</v>
      </c>
      <c r="G56" s="5" t="n">
        <v>1078828</v>
      </c>
      <c r="J56" s="5"/>
    </row>
    <row r="57" customFormat="false" ht="12.75" hidden="false" customHeight="false" outlineLevel="0" collapsed="false">
      <c r="A57" s="0" t="s">
        <v>55</v>
      </c>
      <c r="C57" s="5" t="n">
        <v>478341</v>
      </c>
      <c r="E57" s="8" t="n">
        <v>1189009</v>
      </c>
      <c r="G57" s="5" t="n">
        <v>1145424</v>
      </c>
      <c r="J57" s="5"/>
    </row>
    <row r="58" customFormat="false" ht="12.75" hidden="false" customHeight="false" outlineLevel="0" collapsed="false">
      <c r="A58" s="0" t="s">
        <v>56</v>
      </c>
      <c r="C58" s="5" t="n">
        <v>111279</v>
      </c>
      <c r="E58" s="8" t="n">
        <v>778488</v>
      </c>
      <c r="G58" s="5" t="n">
        <v>136493</v>
      </c>
      <c r="J58" s="5"/>
    </row>
    <row r="59" customFormat="false" ht="12.75" hidden="false" customHeight="false" outlineLevel="0" collapsed="false">
      <c r="A59" s="0" t="s">
        <v>57</v>
      </c>
      <c r="C59" s="5" t="n">
        <v>592837</v>
      </c>
      <c r="E59" s="8" t="n">
        <v>1365358</v>
      </c>
      <c r="G59" s="5" t="n">
        <v>1883379</v>
      </c>
      <c r="J59" s="5"/>
    </row>
    <row r="60" customFormat="false" ht="12.75" hidden="false" customHeight="false" outlineLevel="0" collapsed="false">
      <c r="A60" s="0" t="s">
        <v>58</v>
      </c>
      <c r="C60" s="5" t="n">
        <v>8815</v>
      </c>
      <c r="E60" s="8" t="n">
        <v>303139</v>
      </c>
      <c r="G60" s="5" t="n">
        <v>21050</v>
      </c>
      <c r="J60" s="5"/>
    </row>
    <row r="61" customFormat="false" ht="12.75" hidden="false" customHeight="false" outlineLevel="0" collapsed="false">
      <c r="A61" s="0" t="s">
        <v>59</v>
      </c>
      <c r="C61" s="5" t="n">
        <v>13936</v>
      </c>
      <c r="E61" s="8" t="n">
        <v>22767</v>
      </c>
      <c r="G61" s="5" t="n">
        <v>0</v>
      </c>
      <c r="J61" s="5"/>
    </row>
    <row r="62" customFormat="false" ht="12.75" hidden="false" customHeight="false" outlineLevel="0" collapsed="false">
      <c r="A62" s="0" t="s">
        <v>60</v>
      </c>
      <c r="C62" s="5" t="n">
        <v>0</v>
      </c>
      <c r="E62" s="8" t="n">
        <v>0</v>
      </c>
      <c r="G62" s="5" t="n">
        <v>0</v>
      </c>
      <c r="J62" s="5"/>
    </row>
    <row r="63" customFormat="false" ht="12.75" hidden="false" customHeight="false" outlineLevel="0" collapsed="false">
      <c r="A63" s="0" t="s">
        <v>61</v>
      </c>
      <c r="C63" s="5" t="n">
        <v>17500</v>
      </c>
      <c r="E63" s="8" t="n">
        <v>19246</v>
      </c>
      <c r="G63" s="5" t="n">
        <v>0</v>
      </c>
      <c r="J63" s="5"/>
    </row>
    <row r="64" customFormat="false" ht="12.75" hidden="false" customHeight="false" outlineLevel="0" collapsed="false">
      <c r="E64" s="9"/>
      <c r="J64" s="5"/>
    </row>
    <row r="65" customFormat="false" ht="12.75" hidden="false" customHeight="false" outlineLevel="0" collapsed="false">
      <c r="A65" s="10" t="s">
        <v>62</v>
      </c>
      <c r="C65" s="11" t="n">
        <f aca="false">SUM(C9:C64)</f>
        <v>15376620</v>
      </c>
      <c r="D65" s="11"/>
      <c r="E65" s="12" t="n">
        <f aca="false">SUM(E9:E64)</f>
        <v>66008545</v>
      </c>
      <c r="F65" s="11"/>
      <c r="G65" s="11" t="n">
        <f aca="false">SUM(G9:G64)</f>
        <v>6253741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09722222222222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6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2"/>
      <c r="G7" s="2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63</v>
      </c>
      <c r="C9" s="6" t="n">
        <v>4317112</v>
      </c>
      <c r="D9" s="6"/>
      <c r="E9" s="7" t="n">
        <v>7326140</v>
      </c>
      <c r="F9" s="6"/>
      <c r="G9" s="6" t="n">
        <v>1166905</v>
      </c>
    </row>
    <row r="10" customFormat="false" ht="12.75" hidden="false" customHeight="false" outlineLevel="0" collapsed="false">
      <c r="A10" s="0" t="s">
        <v>64</v>
      </c>
      <c r="C10" s="5" t="n">
        <v>4095829</v>
      </c>
      <c r="E10" s="8" t="n">
        <v>28991508</v>
      </c>
      <c r="G10" s="5" t="n">
        <v>27735984</v>
      </c>
    </row>
    <row r="11" customFormat="false" ht="12.75" hidden="false" customHeight="false" outlineLevel="0" collapsed="false">
      <c r="A11" s="0" t="s">
        <v>65</v>
      </c>
      <c r="C11" s="5" t="n">
        <v>125643</v>
      </c>
      <c r="E11" s="8" t="n">
        <v>393233</v>
      </c>
      <c r="G11" s="5" t="n">
        <v>375467</v>
      </c>
    </row>
    <row r="12" customFormat="false" ht="12.75" hidden="false" customHeight="false" outlineLevel="0" collapsed="false">
      <c r="A12" s="0" t="s">
        <v>66</v>
      </c>
      <c r="C12" s="5" t="n">
        <v>4487401</v>
      </c>
      <c r="E12" s="8" t="n">
        <v>24349421</v>
      </c>
      <c r="G12" s="5" t="n">
        <v>31641496</v>
      </c>
    </row>
    <row r="13" customFormat="false" ht="12.75" hidden="false" customHeight="false" outlineLevel="0" collapsed="false">
      <c r="A13" s="0" t="s">
        <v>67</v>
      </c>
      <c r="C13" s="5" t="n">
        <v>2350635</v>
      </c>
      <c r="E13" s="8" t="n">
        <v>4948243</v>
      </c>
      <c r="G13" s="5" t="n">
        <v>1617567</v>
      </c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A15" s="2" t="s">
        <v>62</v>
      </c>
      <c r="C15" s="11" t="n">
        <f aca="false">SUM(C9:C14)</f>
        <v>15376620</v>
      </c>
      <c r="D15" s="6"/>
      <c r="E15" s="11" t="n">
        <f aca="false">SUM(E9:E14)</f>
        <v>66008545</v>
      </c>
      <c r="F15" s="6"/>
      <c r="G15" s="11" t="n">
        <f aca="false">SUM(G9:G14)</f>
        <v>62537419</v>
      </c>
    </row>
    <row r="16" customFormat="false" ht="12.75" hidden="false" customHeight="false" outlineLevel="0" collapsed="false">
      <c r="A16" s="13" t="s">
        <v>68</v>
      </c>
      <c r="C16" s="14" t="n">
        <v>1684</v>
      </c>
      <c r="D16" s="15"/>
      <c r="E16" s="14" t="n">
        <v>2210</v>
      </c>
      <c r="F16" s="15"/>
      <c r="G16" s="14" t="n">
        <v>919</v>
      </c>
    </row>
    <row r="19" customFormat="false" ht="12.75" hidden="false" customHeight="false" outlineLevel="0" collapsed="false">
      <c r="A19" s="16" t="s">
        <v>6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70138888888889" right="0.747916666666667" top="1.2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OPE</dc:creator>
  <dc:description/>
  <dc:language>en-US</dc:language>
  <cp:lastModifiedBy>philip.schulz</cp:lastModifiedBy>
  <cp:lastPrinted>2008-04-04T16:00:49Z</cp:lastPrinted>
  <dcterms:modified xsi:type="dcterms:W3CDTF">2008-05-16T16:03:02Z</dcterms:modified>
  <cp:revision>0</cp:revision>
  <dc:subject/>
  <dc:title>Federal Campus-Based Programs 2008 Data Book - Administrative Expense Allowance (MS Excel)</dc:title>
</cp:coreProperties>
</file>