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LD" sheetId="1" state="visible" r:id="rId2"/>
    <sheet name="JLD-by-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7">
  <si>
    <t xml:space="preserve">Job Location and Development Program</t>
  </si>
  <si>
    <t xml:space="preserve">Fiscal Data for Award Year 2011-12</t>
  </si>
  <si>
    <t xml:space="preserve">Total</t>
  </si>
  <si>
    <t xml:space="preserve">Inst.</t>
  </si>
  <si>
    <t xml:space="preserve">Federal</t>
  </si>
  <si>
    <t xml:space="preserve">Average</t>
  </si>
  <si>
    <t xml:space="preserve">Expenditures</t>
  </si>
  <si>
    <t xml:space="preserve">Share</t>
  </si>
  <si>
    <t xml:space="preserve">Recipients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JLD Fiscal Data</t>
  </si>
  <si>
    <t xml:space="preserve">for Award Year 2011-12</t>
  </si>
  <si>
    <t xml:space="preserve">Spe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.7"/>
    <col collapsed="false" customWidth="true" hidden="false" outlineLevel="0" max="5" min="3" style="0" width="14.7"/>
    <col collapsed="false" customWidth="true" hidden="false" outlineLevel="0" max="6" min="6" style="0" width="12.7"/>
    <col collapsed="false" customWidth="true" hidden="false" outlineLevel="0" max="7" min="7" style="0" width="16.7"/>
    <col collapsed="false" customWidth="true" hidden="false" outlineLevel="0" max="8" min="8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5" customFormat="false" ht="12.75" hidden="false" customHeight="false" outlineLevel="0" collapsed="false">
      <c r="C5" s="2" t="s">
        <v>2</v>
      </c>
      <c r="D5" s="2" t="s">
        <v>3</v>
      </c>
      <c r="E5" s="2" t="s">
        <v>4</v>
      </c>
      <c r="F5" s="2"/>
      <c r="G5" s="2"/>
      <c r="H5" s="2" t="s">
        <v>5</v>
      </c>
    </row>
    <row r="6" customFormat="false" ht="12.75" hidden="false" customHeight="false" outlineLevel="0" collapsed="false">
      <c r="C6" s="2" t="s">
        <v>6</v>
      </c>
      <c r="D6" s="2" t="s">
        <v>7</v>
      </c>
      <c r="E6" s="2" t="s">
        <v>7</v>
      </c>
      <c r="F6" s="2" t="s">
        <v>8</v>
      </c>
      <c r="G6" s="2" t="s">
        <v>9</v>
      </c>
      <c r="H6" s="2" t="s">
        <v>9</v>
      </c>
    </row>
    <row r="7" customFormat="false" ht="12.75" hidden="false" customHeight="false" outlineLevel="0" collapsed="false">
      <c r="J7" s="3"/>
      <c r="K7" s="3"/>
      <c r="L7" s="3"/>
      <c r="M7" s="3"/>
    </row>
    <row r="8" customFormat="false" ht="12.75" hidden="false" customHeight="false" outlineLevel="0" collapsed="false">
      <c r="A8" s="4" t="s">
        <v>10</v>
      </c>
      <c r="B8" s="4"/>
      <c r="C8" s="5" t="n">
        <v>5977084</v>
      </c>
      <c r="D8" s="5" t="n">
        <v>4155579</v>
      </c>
      <c r="E8" s="5" t="n">
        <f aca="false">C8-D8</f>
        <v>1821505</v>
      </c>
      <c r="F8" s="4" t="n">
        <v>16555</v>
      </c>
      <c r="G8" s="5" t="n">
        <v>130240701</v>
      </c>
      <c r="H8" s="6" t="n">
        <f aca="false">SUM(G8/F8)</f>
        <v>7867.1519782543</v>
      </c>
      <c r="I8" s="4"/>
      <c r="J8" s="4"/>
      <c r="K8" s="4"/>
      <c r="L8" s="4"/>
      <c r="M8" s="4"/>
    </row>
    <row r="9" customFormat="false" ht="12.75" hidden="false" customHeight="false" outlineLevel="0" collapsed="false">
      <c r="A9" s="4" t="s">
        <v>11</v>
      </c>
      <c r="B9" s="4"/>
      <c r="C9" s="4" t="n">
        <v>15452541</v>
      </c>
      <c r="D9" s="4" t="n">
        <v>6732537</v>
      </c>
      <c r="E9" s="4" t="n">
        <f aca="false">C9-D9</f>
        <v>8720004</v>
      </c>
      <c r="F9" s="4" t="n">
        <v>151787</v>
      </c>
      <c r="G9" s="4" t="n">
        <v>667980988</v>
      </c>
      <c r="H9" s="7" t="n">
        <f aca="false">SUM(G9/F9)</f>
        <v>4400.77864375737</v>
      </c>
      <c r="I9" s="4"/>
      <c r="J9" s="4"/>
      <c r="K9" s="4"/>
      <c r="L9" s="4"/>
      <c r="M9" s="4"/>
    </row>
    <row r="10" customFormat="false" ht="12.75" hidden="false" customHeight="false" outlineLevel="0" collapsed="false">
      <c r="A10" s="4" t="s">
        <v>12</v>
      </c>
      <c r="B10" s="4"/>
      <c r="C10" s="4" t="n">
        <v>7500</v>
      </c>
      <c r="D10" s="4" t="n">
        <v>1500</v>
      </c>
      <c r="E10" s="4" t="n">
        <f aca="false">C10-D10</f>
        <v>6000</v>
      </c>
      <c r="F10" s="4" t="n">
        <v>4</v>
      </c>
      <c r="G10" s="4" t="n">
        <v>40000</v>
      </c>
      <c r="H10" s="7" t="n">
        <f aca="false">SUM(G10/F10)</f>
        <v>10000</v>
      </c>
      <c r="I10" s="4"/>
      <c r="J10" s="4"/>
      <c r="K10" s="4"/>
      <c r="L10" s="4"/>
      <c r="M10" s="4"/>
    </row>
    <row r="11" customFormat="false" ht="12.75" hidden="false" customHeight="false" outlineLevel="0" collapsed="false">
      <c r="A11" s="4" t="s">
        <v>13</v>
      </c>
      <c r="B11" s="4"/>
      <c r="C11" s="4" t="n">
        <v>4798334</v>
      </c>
      <c r="D11" s="4" t="n">
        <v>2713961</v>
      </c>
      <c r="E11" s="4" t="n">
        <f aca="false">C11-D11</f>
        <v>2084373</v>
      </c>
      <c r="F11" s="4" t="n">
        <v>17840</v>
      </c>
      <c r="G11" s="4" t="n">
        <v>56507134</v>
      </c>
      <c r="H11" s="7" t="n">
        <f aca="false">SUM(G11/F11)</f>
        <v>3167.44024663677</v>
      </c>
      <c r="I11" s="4"/>
      <c r="J11" s="4"/>
      <c r="K11" s="4"/>
      <c r="L11" s="4"/>
      <c r="M11" s="4"/>
    </row>
    <row r="12" customFormat="false" ht="12.75" hidden="false" customHeight="false" outlineLevel="0" collapsed="false">
      <c r="A12" s="8" t="s">
        <v>14</v>
      </c>
      <c r="B12" s="4"/>
      <c r="C12" s="4" t="n">
        <v>94301</v>
      </c>
      <c r="D12" s="4" t="n">
        <v>59513</v>
      </c>
      <c r="E12" s="4" t="n">
        <f aca="false">C12-D12</f>
        <v>34788</v>
      </c>
      <c r="F12" s="4" t="n">
        <v>82</v>
      </c>
      <c r="G12" s="4" t="n">
        <v>105206</v>
      </c>
      <c r="H12" s="7" t="n">
        <f aca="false">SUM(G12/F12)</f>
        <v>1283</v>
      </c>
      <c r="I12" s="4"/>
      <c r="J12" s="4"/>
      <c r="K12" s="4"/>
      <c r="L12" s="4"/>
      <c r="M12" s="4"/>
    </row>
    <row r="13" customFormat="false" ht="12.75" hidden="false" customHeight="false" outlineLevel="0" collapsed="false">
      <c r="A13" s="8" t="s">
        <v>15</v>
      </c>
      <c r="B13" s="4"/>
      <c r="C13" s="4" t="n">
        <v>252766</v>
      </c>
      <c r="D13" s="4" t="n">
        <v>80705</v>
      </c>
      <c r="E13" s="4" t="n">
        <f aca="false">C13-D13</f>
        <v>172061</v>
      </c>
      <c r="F13" s="4" t="n">
        <v>745</v>
      </c>
      <c r="G13" s="4" t="n">
        <v>3485349</v>
      </c>
      <c r="H13" s="7" t="n">
        <f aca="false">SUM(G13/F13)</f>
        <v>4678.32080536913</v>
      </c>
      <c r="I13" s="4"/>
      <c r="J13" s="4"/>
      <c r="K13" s="4"/>
      <c r="L13" s="4"/>
      <c r="M13" s="4"/>
    </row>
    <row r="14" customFormat="false" ht="12.75" hidden="false" customHeight="false" outlineLevel="0" collapsed="false">
      <c r="D14" s="9"/>
      <c r="E14" s="9"/>
      <c r="H14" s="7"/>
    </row>
    <row r="15" customFormat="false" ht="12.75" hidden="false" customHeight="false" outlineLevel="0" collapsed="false">
      <c r="A15" s="2" t="s">
        <v>16</v>
      </c>
      <c r="C15" s="10" t="n">
        <f aca="false">SUM(C8:C14)</f>
        <v>26582526</v>
      </c>
      <c r="D15" s="10" t="n">
        <f aca="false">SUM(D8:D14)</f>
        <v>13743795</v>
      </c>
      <c r="E15" s="10" t="n">
        <f aca="false">SUM(E8:E14)</f>
        <v>12838731</v>
      </c>
      <c r="F15" s="11" t="n">
        <f aca="false">SUM(F8:F14)</f>
        <v>187013</v>
      </c>
      <c r="G15" s="10" t="n">
        <f aca="false">SUM(G8:G14)</f>
        <v>858359378</v>
      </c>
      <c r="H15" s="12" t="n">
        <f aca="false">SUM(G15/F15)</f>
        <v>4589.83802195569</v>
      </c>
    </row>
    <row r="16" customFormat="false" ht="12.75" hidden="false" customHeight="false" outlineLevel="0" collapsed="false">
      <c r="A16" s="13" t="s">
        <v>17</v>
      </c>
      <c r="C16" s="14" t="n">
        <v>370</v>
      </c>
      <c r="D16" s="14" t="n">
        <v>370</v>
      </c>
      <c r="E16" s="14"/>
      <c r="F16" s="14" t="n">
        <v>370</v>
      </c>
      <c r="G16" s="14" t="n">
        <v>370</v>
      </c>
      <c r="H16" s="15"/>
    </row>
    <row r="19" customFormat="false" ht="12.75" hidden="false" customHeight="false" outlineLevel="0" collapsed="false">
      <c r="A19" s="0" t="s">
        <v>18</v>
      </c>
    </row>
    <row r="22" customFormat="false" ht="12.75" hidden="false" customHeight="false" outlineLevel="0" collapsed="false">
      <c r="C22" s="4"/>
      <c r="D22" s="4"/>
      <c r="E22" s="4"/>
      <c r="F22" s="4"/>
    </row>
    <row r="23" customFormat="false" ht="12.75" hidden="false" customHeight="false" outlineLevel="0" collapsed="false">
      <c r="C23" s="4"/>
      <c r="D23" s="4"/>
      <c r="E23" s="4"/>
      <c r="F23" s="4"/>
    </row>
    <row r="24" customFormat="false" ht="12.75" hidden="false" customHeight="false" outlineLevel="0" collapsed="false">
      <c r="C24" s="4"/>
      <c r="D24" s="4"/>
      <c r="E24" s="4"/>
      <c r="F24" s="4"/>
    </row>
    <row r="25" customFormat="false" ht="12.75" hidden="false" customHeight="false" outlineLevel="0" collapsed="false">
      <c r="C25" s="4"/>
      <c r="D25" s="4"/>
      <c r="E25" s="4"/>
      <c r="F25" s="4"/>
    </row>
    <row r="26" customFormat="false" ht="12.75" hidden="false" customHeight="false" outlineLevel="0" collapsed="false">
      <c r="C26" s="4"/>
      <c r="D26" s="4"/>
      <c r="E26" s="4"/>
      <c r="F26" s="4"/>
    </row>
    <row r="27" customFormat="false" ht="12.75" hidden="false" customHeight="false" outlineLevel="0" collapsed="false">
      <c r="C27" s="4"/>
      <c r="D27" s="4"/>
      <c r="E27" s="4"/>
      <c r="F27" s="4"/>
    </row>
    <row r="28" customFormat="false" ht="12.75" hidden="false" customHeight="false" outlineLevel="0" collapsed="false">
      <c r="C28" s="4"/>
      <c r="D28" s="4"/>
      <c r="E28" s="4"/>
      <c r="F28" s="4"/>
    </row>
    <row r="29" customFormat="false" ht="12.75" hidden="false" customHeight="false" outlineLevel="0" collapsed="false">
      <c r="C29" s="4"/>
      <c r="D29" s="4"/>
      <c r="E29" s="4"/>
      <c r="F29" s="4"/>
    </row>
    <row r="30" customFormat="false" ht="12.75" hidden="false" customHeight="false" outlineLevel="0" collapsed="false">
      <c r="C30" s="16"/>
      <c r="D30" s="16"/>
      <c r="E30" s="16"/>
      <c r="F30" s="16"/>
    </row>
  </sheetData>
  <mergeCells count="2">
    <mergeCell ref="A1:H1"/>
    <mergeCell ref="A2:H2"/>
  </mergeCells>
  <printOptions headings="false" gridLines="false" gridLinesSet="true" horizontalCentered="true" verticalCentered="false"/>
  <pageMargins left="0.75" right="0.75" top="1.40972222222222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.7"/>
    <col collapsed="false" customWidth="true" hidden="false" outlineLevel="0" max="3" min="3" style="0" width="14.7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6.7"/>
    <col collapsed="false" customWidth="true" hidden="false" outlineLevel="0" max="8" min="8" style="0" width="12.7"/>
    <col collapsed="false" customWidth="true" hidden="false" outlineLevel="0" max="9" min="9" style="0" width="9.28"/>
  </cols>
  <sheetData>
    <row r="1" customFormat="false" ht="18" hidden="false" customHeight="false" outlineLevel="0" collapsed="false">
      <c r="A1" s="1" t="s">
        <v>19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20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C4" s="2" t="s">
        <v>2</v>
      </c>
      <c r="D4" s="2" t="s">
        <v>3</v>
      </c>
      <c r="E4" s="2" t="s">
        <v>4</v>
      </c>
      <c r="F4" s="2"/>
      <c r="G4" s="2"/>
      <c r="H4" s="2" t="s">
        <v>5</v>
      </c>
    </row>
    <row r="5" customFormat="false" ht="12.75" hidden="false" customHeight="false" outlineLevel="0" collapsed="false">
      <c r="C5" s="2" t="s">
        <v>21</v>
      </c>
      <c r="D5" s="2" t="s">
        <v>7</v>
      </c>
      <c r="E5" s="2" t="s">
        <v>7</v>
      </c>
      <c r="F5" s="2" t="s">
        <v>8</v>
      </c>
      <c r="G5" s="2" t="s">
        <v>9</v>
      </c>
      <c r="H5" s="2" t="s">
        <v>9</v>
      </c>
    </row>
    <row r="7" customFormat="false" ht="12.75" hidden="false" customHeight="false" outlineLevel="0" collapsed="false">
      <c r="A7" s="0" t="s">
        <v>22</v>
      </c>
      <c r="C7" s="5" t="n">
        <v>1066665</v>
      </c>
      <c r="D7" s="5" t="n">
        <v>724683</v>
      </c>
      <c r="E7" s="5" t="n">
        <f aca="false">C7-D7</f>
        <v>341982</v>
      </c>
      <c r="F7" s="4" t="n">
        <v>8008</v>
      </c>
      <c r="G7" s="5" t="n">
        <v>12045778</v>
      </c>
      <c r="H7" s="5" t="n">
        <f aca="false">SUM(G7/F7)</f>
        <v>1504.21803196803</v>
      </c>
    </row>
    <row r="8" customFormat="false" ht="12.75" hidden="false" customHeight="false" outlineLevel="0" collapsed="false">
      <c r="A8" s="0" t="s">
        <v>23</v>
      </c>
      <c r="C8" s="4" t="n">
        <v>60494</v>
      </c>
      <c r="D8" s="4" t="n">
        <v>30323</v>
      </c>
      <c r="E8" s="4" t="n">
        <f aca="false">C8-D8</f>
        <v>30171</v>
      </c>
      <c r="F8" s="4" t="n">
        <v>98</v>
      </c>
      <c r="G8" s="4" t="n">
        <v>405989</v>
      </c>
      <c r="H8" s="4" t="n">
        <f aca="false">SUM(G8/F8)</f>
        <v>4142.74489795918</v>
      </c>
    </row>
    <row r="9" customFormat="false" ht="12.75" hidden="false" customHeight="false" outlineLevel="0" collapsed="false">
      <c r="A9" s="0" t="s">
        <v>24</v>
      </c>
      <c r="C9" s="4" t="n">
        <v>274602</v>
      </c>
      <c r="D9" s="4" t="n">
        <v>118868</v>
      </c>
      <c r="E9" s="4" t="n">
        <f aca="false">C9-D9</f>
        <v>155734</v>
      </c>
      <c r="F9" s="4" t="n">
        <v>166</v>
      </c>
      <c r="G9" s="4" t="n">
        <v>364962</v>
      </c>
      <c r="H9" s="4" t="n">
        <f aca="false">SUM(G9/F9)</f>
        <v>2198.56626506024</v>
      </c>
    </row>
    <row r="10" customFormat="false" ht="12.75" hidden="false" customHeight="false" outlineLevel="0" collapsed="false">
      <c r="A10" s="0" t="s">
        <v>25</v>
      </c>
      <c r="C10" s="4" t="n">
        <v>62500</v>
      </c>
      <c r="D10" s="4" t="n">
        <v>12500</v>
      </c>
      <c r="E10" s="4" t="n">
        <f aca="false">C10-D10</f>
        <v>50000</v>
      </c>
      <c r="F10" s="4" t="n">
        <v>151</v>
      </c>
      <c r="G10" s="4" t="n">
        <v>1349989</v>
      </c>
      <c r="H10" s="4" t="n">
        <f aca="false">SUM(G10/F10)</f>
        <v>8940.32450331126</v>
      </c>
    </row>
    <row r="11" customFormat="false" ht="12.75" hidden="false" customHeight="false" outlineLevel="0" collapsed="false">
      <c r="A11" s="0" t="s">
        <v>26</v>
      </c>
      <c r="C11" s="4" t="n">
        <v>3928644</v>
      </c>
      <c r="D11" s="4" t="n">
        <v>2342557</v>
      </c>
      <c r="E11" s="4" t="n">
        <f aca="false">C11-D11</f>
        <v>1586087</v>
      </c>
      <c r="F11" s="4" t="n">
        <v>34458</v>
      </c>
      <c r="G11" s="4" t="n">
        <v>185680738</v>
      </c>
      <c r="H11" s="4" t="n">
        <f aca="false">SUM(G11/F11)</f>
        <v>5388.61042428464</v>
      </c>
    </row>
    <row r="12" customFormat="false" ht="12.75" hidden="false" customHeight="false" outlineLevel="0" collapsed="false">
      <c r="A12" s="0" t="s">
        <v>27</v>
      </c>
      <c r="C12" s="4" t="n">
        <v>643533</v>
      </c>
      <c r="D12" s="4" t="n">
        <v>412184</v>
      </c>
      <c r="E12" s="4" t="n">
        <f aca="false">C12-D12</f>
        <v>231349</v>
      </c>
      <c r="F12" s="4" t="n">
        <v>3543</v>
      </c>
      <c r="G12" s="4" t="n">
        <v>15628686</v>
      </c>
      <c r="H12" s="4" t="n">
        <f aca="false">SUM(G12/F12)</f>
        <v>4411.14479254869</v>
      </c>
    </row>
    <row r="13" customFormat="false" ht="12.75" hidden="false" customHeight="false" outlineLevel="0" collapsed="false">
      <c r="A13" s="0" t="s">
        <v>28</v>
      </c>
      <c r="C13" s="4" t="n">
        <v>134106</v>
      </c>
      <c r="D13" s="4" t="n">
        <v>78004</v>
      </c>
      <c r="E13" s="4" t="n">
        <f aca="false">C13-D13</f>
        <v>56102</v>
      </c>
      <c r="F13" s="4" t="n">
        <v>440</v>
      </c>
      <c r="G13" s="4" t="n">
        <v>3360329</v>
      </c>
      <c r="H13" s="4" t="n">
        <f aca="false">SUM(G13/F13)</f>
        <v>7637.11136363636</v>
      </c>
    </row>
    <row r="14" customFormat="false" ht="12.75" hidden="false" customHeight="false" outlineLevel="0" collapsed="false">
      <c r="A14" s="0" t="s">
        <v>29</v>
      </c>
      <c r="C14" s="4" t="n">
        <v>0</v>
      </c>
      <c r="D14" s="4" t="n">
        <v>0</v>
      </c>
      <c r="E14" s="4" t="n">
        <f aca="false">C14-D14</f>
        <v>0</v>
      </c>
      <c r="F14" s="4" t="n">
        <v>0</v>
      </c>
      <c r="G14" s="4" t="n">
        <v>0</v>
      </c>
      <c r="H14" s="4" t="n">
        <v>0</v>
      </c>
    </row>
    <row r="15" customFormat="false" ht="12.75" hidden="false" customHeight="false" outlineLevel="0" collapsed="false">
      <c r="A15" s="0" t="s">
        <v>30</v>
      </c>
      <c r="C15" s="4" t="n">
        <v>363528</v>
      </c>
      <c r="D15" s="4" t="n">
        <v>105924</v>
      </c>
      <c r="E15" s="4" t="n">
        <f aca="false">C15-D15</f>
        <v>257604</v>
      </c>
      <c r="F15" s="4" t="n">
        <v>2116</v>
      </c>
      <c r="G15" s="4" t="n">
        <v>8493928</v>
      </c>
      <c r="H15" s="4" t="n">
        <f aca="false">SUM(G15/F15)</f>
        <v>4014.14366729679</v>
      </c>
    </row>
    <row r="16" customFormat="false" ht="12.75" hidden="false" customHeight="false" outlineLevel="0" collapsed="false">
      <c r="A16" s="0" t="s">
        <v>31</v>
      </c>
      <c r="C16" s="4" t="n">
        <v>1057978</v>
      </c>
      <c r="D16" s="4" t="n">
        <v>405313</v>
      </c>
      <c r="E16" s="4" t="n">
        <f aca="false">C16-D16</f>
        <v>652665</v>
      </c>
      <c r="F16" s="4" t="n">
        <v>4503</v>
      </c>
      <c r="G16" s="4" t="n">
        <v>15493990</v>
      </c>
      <c r="H16" s="4" t="n">
        <f aca="false">SUM(G16/F16)</f>
        <v>3440.81501221408</v>
      </c>
    </row>
    <row r="17" customFormat="false" ht="12.75" hidden="false" customHeight="false" outlineLevel="0" collapsed="false">
      <c r="A17" s="0" t="s">
        <v>32</v>
      </c>
      <c r="C17" s="4" t="n">
        <v>340801</v>
      </c>
      <c r="D17" s="4" t="n">
        <v>139222</v>
      </c>
      <c r="E17" s="4" t="n">
        <f aca="false">C17-D17</f>
        <v>201579</v>
      </c>
      <c r="F17" s="4" t="n">
        <v>1603</v>
      </c>
      <c r="G17" s="4" t="n">
        <v>11062498</v>
      </c>
      <c r="H17" s="4" t="n">
        <f aca="false">SUM(G17/F17)</f>
        <v>6901.12164691204</v>
      </c>
    </row>
    <row r="18" customFormat="false" ht="12.75" hidden="false" customHeight="false" outlineLevel="0" collapsed="false">
      <c r="A18" s="17" t="s">
        <v>33</v>
      </c>
      <c r="B18" s="17"/>
      <c r="C18" s="18" t="n">
        <v>296362</v>
      </c>
      <c r="D18" s="18" t="n">
        <v>216991</v>
      </c>
      <c r="E18" s="18" t="n">
        <f aca="false">C18-D18</f>
        <v>79371</v>
      </c>
      <c r="F18" s="18" t="n">
        <v>880</v>
      </c>
      <c r="G18" s="18" t="n">
        <v>10054536</v>
      </c>
      <c r="H18" s="18" t="n">
        <f aca="false">SUM(G18/F18)</f>
        <v>11425.6090909091</v>
      </c>
    </row>
    <row r="19" customFormat="false" ht="12.75" hidden="false" customHeight="false" outlineLevel="0" collapsed="false">
      <c r="A19" s="17" t="s">
        <v>34</v>
      </c>
      <c r="B19" s="17"/>
      <c r="C19" s="18" t="n">
        <v>226232</v>
      </c>
      <c r="D19" s="18" t="n">
        <v>89738</v>
      </c>
      <c r="E19" s="18" t="n">
        <f aca="false">C19-D19</f>
        <v>136494</v>
      </c>
      <c r="F19" s="18" t="n">
        <v>2930</v>
      </c>
      <c r="G19" s="18" t="n">
        <v>1941184</v>
      </c>
      <c r="H19" s="18" t="n">
        <f aca="false">SUM(G19/F19)</f>
        <v>662.520136518771</v>
      </c>
    </row>
    <row r="20" customFormat="false" ht="12.75" hidden="false" customHeight="false" outlineLevel="0" collapsed="false">
      <c r="A20" s="17" t="s">
        <v>35</v>
      </c>
      <c r="B20" s="17"/>
      <c r="C20" s="18" t="n">
        <v>945280</v>
      </c>
      <c r="D20" s="18" t="n">
        <v>501475</v>
      </c>
      <c r="E20" s="18" t="n">
        <f aca="false">C20-D20</f>
        <v>443805</v>
      </c>
      <c r="F20" s="18" t="n">
        <v>1676</v>
      </c>
      <c r="G20" s="18" t="n">
        <v>10017305</v>
      </c>
      <c r="H20" s="18" t="n">
        <f aca="false">SUM(G20/F20)</f>
        <v>5976.91229116945</v>
      </c>
    </row>
    <row r="21" customFormat="false" ht="12.75" hidden="false" customHeight="false" outlineLevel="0" collapsed="false">
      <c r="A21" s="17" t="s">
        <v>36</v>
      </c>
      <c r="B21" s="17"/>
      <c r="C21" s="18" t="n">
        <v>410529</v>
      </c>
      <c r="D21" s="18" t="n">
        <v>127586</v>
      </c>
      <c r="E21" s="18" t="n">
        <f aca="false">C21-D21</f>
        <v>282943</v>
      </c>
      <c r="F21" s="18" t="n">
        <v>5971</v>
      </c>
      <c r="G21" s="18" t="n">
        <v>15768828</v>
      </c>
      <c r="H21" s="18" t="n">
        <f aca="false">SUM(G21/F21)</f>
        <v>2640.9023614135</v>
      </c>
    </row>
    <row r="22" customFormat="false" ht="12.75" hidden="false" customHeight="false" outlineLevel="0" collapsed="false">
      <c r="A22" s="17" t="s">
        <v>37</v>
      </c>
      <c r="B22" s="17"/>
      <c r="C22" s="18" t="n">
        <v>29144</v>
      </c>
      <c r="D22" s="18" t="n">
        <v>25009</v>
      </c>
      <c r="E22" s="18" t="n">
        <f aca="false">C22-D22</f>
        <v>4135</v>
      </c>
      <c r="F22" s="18" t="n">
        <v>537</v>
      </c>
      <c r="G22" s="18" t="n">
        <v>2090317</v>
      </c>
      <c r="H22" s="18" t="n">
        <f aca="false">SUM(G22/F22)</f>
        <v>3892.58286778399</v>
      </c>
    </row>
    <row r="23" customFormat="false" ht="12.75" hidden="false" customHeight="false" outlineLevel="0" collapsed="false">
      <c r="A23" s="17" t="s">
        <v>38</v>
      </c>
      <c r="B23" s="17"/>
      <c r="C23" s="18" t="n">
        <v>183420</v>
      </c>
      <c r="D23" s="18" t="n">
        <v>70285</v>
      </c>
      <c r="E23" s="18" t="n">
        <f aca="false">C23-D23</f>
        <v>113135</v>
      </c>
      <c r="F23" s="18" t="n">
        <v>724</v>
      </c>
      <c r="G23" s="18" t="n">
        <v>3176424</v>
      </c>
      <c r="H23" s="18" t="n">
        <f aca="false">SUM(G23/F23)</f>
        <v>4387.32596685083</v>
      </c>
    </row>
    <row r="24" customFormat="false" ht="12.75" hidden="false" customHeight="false" outlineLevel="0" collapsed="false">
      <c r="A24" s="17" t="s">
        <v>39</v>
      </c>
      <c r="B24" s="17"/>
      <c r="C24" s="18" t="n">
        <v>205948</v>
      </c>
      <c r="D24" s="18" t="n">
        <v>59709</v>
      </c>
      <c r="E24" s="18" t="n">
        <f aca="false">C24-D24</f>
        <v>146239</v>
      </c>
      <c r="F24" s="18" t="n">
        <v>551</v>
      </c>
      <c r="G24" s="18" t="n">
        <v>2732780</v>
      </c>
      <c r="H24" s="18" t="n">
        <f aca="false">SUM(G24/F24)</f>
        <v>4959.67332123412</v>
      </c>
    </row>
    <row r="25" customFormat="false" ht="12.75" hidden="false" customHeight="false" outlineLevel="0" collapsed="false">
      <c r="A25" s="17" t="s">
        <v>40</v>
      </c>
      <c r="B25" s="17"/>
      <c r="C25" s="18" t="n">
        <v>384924</v>
      </c>
      <c r="D25" s="18" t="n">
        <v>108557</v>
      </c>
      <c r="E25" s="18" t="n">
        <f aca="false">C25-D25</f>
        <v>276367</v>
      </c>
      <c r="F25" s="18" t="n">
        <v>1883</v>
      </c>
      <c r="G25" s="18" t="n">
        <v>4797509</v>
      </c>
      <c r="H25" s="18" t="n">
        <f aca="false">SUM(G25/F25)</f>
        <v>2547.80084970791</v>
      </c>
    </row>
    <row r="26" customFormat="false" ht="12.75" hidden="false" customHeight="false" outlineLevel="0" collapsed="false">
      <c r="A26" s="17" t="s">
        <v>41</v>
      </c>
      <c r="B26" s="17"/>
      <c r="C26" s="18" t="n">
        <v>136605</v>
      </c>
      <c r="D26" s="18" t="n">
        <v>53327</v>
      </c>
      <c r="E26" s="18" t="n">
        <f aca="false">C26-D26</f>
        <v>83278</v>
      </c>
      <c r="F26" s="18" t="n">
        <v>1596</v>
      </c>
      <c r="G26" s="18" t="n">
        <v>4075200</v>
      </c>
      <c r="H26" s="18" t="n">
        <f aca="false">SUM(G26/F26)</f>
        <v>2553.38345864662</v>
      </c>
    </row>
    <row r="27" customFormat="false" ht="12.75" hidden="false" customHeight="false" outlineLevel="0" collapsed="false">
      <c r="A27" s="17" t="s">
        <v>42</v>
      </c>
      <c r="B27" s="17"/>
      <c r="C27" s="18" t="n">
        <v>1016026</v>
      </c>
      <c r="D27" s="18" t="n">
        <v>762246</v>
      </c>
      <c r="E27" s="18" t="n">
        <f aca="false">C27-D27</f>
        <v>253780</v>
      </c>
      <c r="F27" s="18" t="n">
        <v>6699</v>
      </c>
      <c r="G27" s="18" t="n">
        <v>63025260</v>
      </c>
      <c r="H27" s="18" t="n">
        <f aca="false">SUM(G27/F27)</f>
        <v>9408.15942678012</v>
      </c>
    </row>
    <row r="28" customFormat="false" ht="12.75" hidden="false" customHeight="false" outlineLevel="0" collapsed="false">
      <c r="A28" s="17" t="s">
        <v>43</v>
      </c>
      <c r="B28" s="17"/>
      <c r="C28" s="18" t="n">
        <v>1295379</v>
      </c>
      <c r="D28" s="18" t="n">
        <v>700613</v>
      </c>
      <c r="E28" s="18" t="n">
        <f aca="false">C28-D28</f>
        <v>594766</v>
      </c>
      <c r="F28" s="18" t="n">
        <v>5442</v>
      </c>
      <c r="G28" s="18" t="n">
        <v>10901853</v>
      </c>
      <c r="H28" s="18" t="n">
        <f aca="false">SUM(G28/F28)</f>
        <v>2003.28059536935</v>
      </c>
    </row>
    <row r="29" customFormat="false" ht="12.75" hidden="false" customHeight="false" outlineLevel="0" collapsed="false">
      <c r="A29" s="17" t="s">
        <v>44</v>
      </c>
      <c r="B29" s="17"/>
      <c r="C29" s="18" t="n">
        <v>1223152</v>
      </c>
      <c r="D29" s="18" t="n">
        <v>638226</v>
      </c>
      <c r="E29" s="18" t="n">
        <f aca="false">C29-D29</f>
        <v>584926</v>
      </c>
      <c r="F29" s="18" t="n">
        <v>8164</v>
      </c>
      <c r="G29" s="18" t="n">
        <v>35537037</v>
      </c>
      <c r="H29" s="18" t="n">
        <f aca="false">SUM(G29/F29)</f>
        <v>4352.89527192553</v>
      </c>
    </row>
    <row r="30" customFormat="false" ht="12.75" hidden="false" customHeight="false" outlineLevel="0" collapsed="false">
      <c r="A30" s="17" t="s">
        <v>45</v>
      </c>
      <c r="B30" s="17"/>
      <c r="C30" s="18" t="n">
        <v>65000</v>
      </c>
      <c r="D30" s="18" t="n">
        <v>15000</v>
      </c>
      <c r="E30" s="18" t="n">
        <f aca="false">C30-D30</f>
        <v>50000</v>
      </c>
      <c r="F30" s="18" t="n">
        <v>544</v>
      </c>
      <c r="G30" s="18" t="n">
        <v>524196</v>
      </c>
      <c r="H30" s="18" t="n">
        <f aca="false">SUM(G30/F30)</f>
        <v>963.595588235294</v>
      </c>
    </row>
    <row r="31" customFormat="false" ht="12.75" hidden="false" customHeight="false" outlineLevel="0" collapsed="false">
      <c r="A31" s="17" t="s">
        <v>46</v>
      </c>
      <c r="B31" s="17"/>
      <c r="C31" s="18" t="n">
        <v>214795</v>
      </c>
      <c r="D31" s="18" t="n">
        <v>71543</v>
      </c>
      <c r="E31" s="18" t="n">
        <f aca="false">C31-D31</f>
        <v>143252</v>
      </c>
      <c r="F31" s="18" t="n">
        <v>353</v>
      </c>
      <c r="G31" s="18" t="n">
        <v>2121416</v>
      </c>
      <c r="H31" s="18" t="n">
        <f aca="false">SUM(G31/F31)</f>
        <v>6009.67705382436</v>
      </c>
    </row>
    <row r="32" customFormat="false" ht="12.75" hidden="false" customHeight="false" outlineLevel="0" collapsed="false">
      <c r="A32" s="17" t="s">
        <v>47</v>
      </c>
      <c r="B32" s="17"/>
      <c r="C32" s="18" t="n">
        <v>351493</v>
      </c>
      <c r="D32" s="18" t="n">
        <v>80055</v>
      </c>
      <c r="E32" s="18" t="n">
        <f aca="false">C32-D32</f>
        <v>271438</v>
      </c>
      <c r="F32" s="18" t="n">
        <v>7195</v>
      </c>
      <c r="G32" s="18" t="n">
        <v>13954429</v>
      </c>
      <c r="H32" s="18" t="n">
        <f aca="false">SUM(G32/F32)</f>
        <v>1939.46198749131</v>
      </c>
    </row>
    <row r="33" customFormat="false" ht="12.75" hidden="false" customHeight="false" outlineLevel="0" collapsed="false">
      <c r="A33" s="17" t="s">
        <v>48</v>
      </c>
      <c r="B33" s="17"/>
      <c r="C33" s="18" t="n">
        <v>80065</v>
      </c>
      <c r="D33" s="18" t="n">
        <v>26102</v>
      </c>
      <c r="E33" s="18" t="n">
        <f aca="false">C33-D33</f>
        <v>53963</v>
      </c>
      <c r="F33" s="18" t="n">
        <v>1773</v>
      </c>
      <c r="G33" s="18" t="n">
        <v>2141649</v>
      </c>
      <c r="H33" s="18" t="n">
        <f aca="false">SUM(G33/F33)</f>
        <v>1207.92385786802</v>
      </c>
    </row>
    <row r="34" customFormat="false" ht="12.75" hidden="false" customHeight="false" outlineLevel="0" collapsed="false">
      <c r="A34" s="17" t="s">
        <v>49</v>
      </c>
      <c r="B34" s="17"/>
      <c r="C34" s="18" t="n">
        <v>225641</v>
      </c>
      <c r="D34" s="18" t="n">
        <v>87248</v>
      </c>
      <c r="E34" s="18" t="n">
        <f aca="false">C34-D34</f>
        <v>138393</v>
      </c>
      <c r="F34" s="18" t="n">
        <v>3864</v>
      </c>
      <c r="G34" s="18" t="n">
        <v>20674333</v>
      </c>
      <c r="H34" s="18" t="n">
        <f aca="false">SUM(G34/F34)</f>
        <v>5350.50025879917</v>
      </c>
    </row>
    <row r="35" customFormat="false" ht="12.75" hidden="false" customHeight="false" outlineLevel="0" collapsed="false">
      <c r="A35" s="17" t="s">
        <v>50</v>
      </c>
      <c r="B35" s="17"/>
      <c r="C35" s="18" t="n">
        <v>157798</v>
      </c>
      <c r="D35" s="18" t="n">
        <v>86961</v>
      </c>
      <c r="E35" s="18" t="n">
        <f aca="false">C35-D35</f>
        <v>70837</v>
      </c>
      <c r="F35" s="18" t="n">
        <v>3979</v>
      </c>
      <c r="G35" s="18" t="n">
        <v>36787547</v>
      </c>
      <c r="H35" s="18" t="n">
        <f aca="false">SUM(G35/F35)</f>
        <v>9245.42523247047</v>
      </c>
    </row>
    <row r="36" customFormat="false" ht="12.75" hidden="false" customHeight="false" outlineLevel="0" collapsed="false">
      <c r="A36" s="17" t="s">
        <v>51</v>
      </c>
      <c r="B36" s="17"/>
      <c r="C36" s="18" t="n">
        <v>193670</v>
      </c>
      <c r="D36" s="18" t="n">
        <v>97091</v>
      </c>
      <c r="E36" s="18" t="n">
        <f aca="false">C36-D36</f>
        <v>96579</v>
      </c>
      <c r="F36" s="18" t="n">
        <v>1881</v>
      </c>
      <c r="G36" s="18" t="n">
        <v>1875737</v>
      </c>
      <c r="H36" s="18" t="n">
        <f aca="false">SUM(G36/F36)</f>
        <v>997.20202020202</v>
      </c>
    </row>
    <row r="37" customFormat="false" ht="12.75" hidden="false" customHeight="false" outlineLevel="0" collapsed="false">
      <c r="A37" s="17" t="s">
        <v>52</v>
      </c>
      <c r="B37" s="17"/>
      <c r="C37" s="18" t="n">
        <v>936030</v>
      </c>
      <c r="D37" s="18" t="n">
        <v>474347</v>
      </c>
      <c r="E37" s="18" t="n">
        <f aca="false">C37-D37</f>
        <v>461683</v>
      </c>
      <c r="F37" s="18" t="n">
        <v>4218</v>
      </c>
      <c r="G37" s="18" t="n">
        <v>21677326</v>
      </c>
      <c r="H37" s="18" t="n">
        <f aca="false">SUM(G37/F37)</f>
        <v>5139.24276908487</v>
      </c>
    </row>
    <row r="38" customFormat="false" ht="12.75" hidden="false" customHeight="false" outlineLevel="0" collapsed="false">
      <c r="A38" s="17" t="s">
        <v>53</v>
      </c>
      <c r="B38" s="17"/>
      <c r="C38" s="18" t="n">
        <v>68745</v>
      </c>
      <c r="D38" s="18" t="n">
        <v>14047</v>
      </c>
      <c r="E38" s="18" t="n">
        <f aca="false">C38-D38</f>
        <v>54698</v>
      </c>
      <c r="F38" s="18" t="n">
        <v>123</v>
      </c>
      <c r="G38" s="18" t="n">
        <v>563782</v>
      </c>
      <c r="H38" s="18" t="n">
        <f aca="false">SUM(G38/F38)</f>
        <v>4583.59349593496</v>
      </c>
    </row>
    <row r="39" customFormat="false" ht="12.75" hidden="false" customHeight="false" outlineLevel="0" collapsed="false">
      <c r="A39" s="17" t="s">
        <v>54</v>
      </c>
      <c r="B39" s="17"/>
      <c r="C39" s="18" t="n">
        <v>1667543</v>
      </c>
      <c r="D39" s="18" t="n">
        <v>892559</v>
      </c>
      <c r="E39" s="18" t="n">
        <f aca="false">C39-D39</f>
        <v>774984</v>
      </c>
      <c r="F39" s="18" t="n">
        <v>6885</v>
      </c>
      <c r="G39" s="18" t="n">
        <v>22619621</v>
      </c>
      <c r="H39" s="18" t="n">
        <f aca="false">SUM(G39/F39)</f>
        <v>3285.34800290487</v>
      </c>
    </row>
    <row r="40" customFormat="false" ht="12.75" hidden="false" customHeight="false" outlineLevel="0" collapsed="false">
      <c r="A40" s="17" t="s">
        <v>55</v>
      </c>
      <c r="B40" s="17"/>
      <c r="C40" s="18" t="n">
        <v>556174</v>
      </c>
      <c r="D40" s="18" t="n">
        <v>242492</v>
      </c>
      <c r="E40" s="18" t="n">
        <f aca="false">C40-D40</f>
        <v>313682</v>
      </c>
      <c r="F40" s="18" t="n">
        <v>4794</v>
      </c>
      <c r="G40" s="18" t="n">
        <v>11855635</v>
      </c>
      <c r="H40" s="18" t="n">
        <f aca="false">SUM(G40/F40)</f>
        <v>2473.01522736754</v>
      </c>
    </row>
    <row r="41" customFormat="false" ht="12.75" hidden="false" customHeight="false" outlineLevel="0" collapsed="false">
      <c r="A41" s="17" t="s">
        <v>56</v>
      </c>
      <c r="B41" s="17"/>
      <c r="C41" s="18" t="n">
        <v>63127</v>
      </c>
      <c r="D41" s="18" t="n">
        <v>12625</v>
      </c>
      <c r="E41" s="18" t="n">
        <f aca="false">C41-D41</f>
        <v>50502</v>
      </c>
      <c r="F41" s="18" t="n">
        <v>928</v>
      </c>
      <c r="G41" s="18" t="n">
        <v>2502365</v>
      </c>
      <c r="H41" s="18" t="n">
        <f aca="false">SUM(G41/F41)</f>
        <v>2696.51400862069</v>
      </c>
    </row>
    <row r="42" customFormat="false" ht="12.75" hidden="false" customHeight="false" outlineLevel="0" collapsed="false">
      <c r="A42" s="17" t="s">
        <v>57</v>
      </c>
      <c r="B42" s="17"/>
      <c r="C42" s="18" t="n">
        <v>793302</v>
      </c>
      <c r="D42" s="18" t="n">
        <v>411218</v>
      </c>
      <c r="E42" s="18" t="n">
        <f aca="false">C42-D42</f>
        <v>382084</v>
      </c>
      <c r="F42" s="18" t="n">
        <v>5282</v>
      </c>
      <c r="G42" s="18" t="n">
        <v>32758847</v>
      </c>
      <c r="H42" s="18" t="n">
        <f aca="false">SUM(G42/F42)</f>
        <v>6201.97784929951</v>
      </c>
    </row>
    <row r="43" customFormat="false" ht="12.75" hidden="false" customHeight="false" outlineLevel="0" collapsed="false">
      <c r="A43" s="17" t="s">
        <v>58</v>
      </c>
      <c r="B43" s="17"/>
      <c r="C43" s="18" t="n">
        <v>228620</v>
      </c>
      <c r="D43" s="18" t="n">
        <v>77129</v>
      </c>
      <c r="E43" s="18" t="n">
        <f aca="false">C43-D43</f>
        <v>151491</v>
      </c>
      <c r="F43" s="18" t="n">
        <v>4967</v>
      </c>
      <c r="G43" s="18" t="n">
        <v>42830382</v>
      </c>
      <c r="H43" s="18" t="n">
        <f aca="false">SUM(G43/F43)</f>
        <v>8622.98812160258</v>
      </c>
    </row>
    <row r="44" customFormat="false" ht="12.75" hidden="false" customHeight="false" outlineLevel="0" collapsed="false">
      <c r="A44" s="17" t="s">
        <v>59</v>
      </c>
      <c r="B44" s="17"/>
      <c r="C44" s="18" t="n">
        <v>1102264</v>
      </c>
      <c r="D44" s="18" t="n">
        <v>813479</v>
      </c>
      <c r="E44" s="18" t="n">
        <f aca="false">C44-D44</f>
        <v>288785</v>
      </c>
      <c r="F44" s="18" t="n">
        <v>1481</v>
      </c>
      <c r="G44" s="18" t="n">
        <v>7644388</v>
      </c>
      <c r="H44" s="18" t="n">
        <f aca="false">SUM(G44/F44)</f>
        <v>5161.63943281567</v>
      </c>
    </row>
    <row r="45" customFormat="false" ht="12.75" hidden="false" customHeight="false" outlineLevel="0" collapsed="false">
      <c r="A45" s="17" t="s">
        <v>60</v>
      </c>
      <c r="B45" s="17"/>
      <c r="C45" s="18" t="n">
        <v>627037</v>
      </c>
      <c r="D45" s="18" t="n">
        <v>282114</v>
      </c>
      <c r="E45" s="18" t="n">
        <f aca="false">C45-D45</f>
        <v>344923</v>
      </c>
      <c r="F45" s="18" t="n">
        <v>8951</v>
      </c>
      <c r="G45" s="18" t="n">
        <v>18804149</v>
      </c>
      <c r="H45" s="18" t="n">
        <f aca="false">SUM(G45/F45)</f>
        <v>2100.78750977544</v>
      </c>
    </row>
    <row r="46" customFormat="false" ht="12.75" hidden="false" customHeight="false" outlineLevel="0" collapsed="false">
      <c r="A46" s="17" t="s">
        <v>61</v>
      </c>
      <c r="B46" s="17"/>
      <c r="C46" s="18" t="n">
        <v>0</v>
      </c>
      <c r="D46" s="18" t="n">
        <v>0</v>
      </c>
      <c r="E46" s="18" t="n">
        <f aca="false">C46-D46</f>
        <v>0</v>
      </c>
      <c r="F46" s="18" t="n">
        <v>0</v>
      </c>
      <c r="G46" s="18" t="n">
        <v>0</v>
      </c>
      <c r="H46" s="18" t="n">
        <v>0</v>
      </c>
    </row>
    <row r="47" customFormat="false" ht="12.75" hidden="false" customHeight="false" outlineLevel="0" collapsed="false">
      <c r="A47" s="17" t="s">
        <v>62</v>
      </c>
      <c r="B47" s="17"/>
      <c r="C47" s="18" t="n">
        <v>0</v>
      </c>
      <c r="D47" s="18" t="n">
        <v>0</v>
      </c>
      <c r="E47" s="18" t="n">
        <f aca="false">C47-D47</f>
        <v>0</v>
      </c>
      <c r="F47" s="18" t="n">
        <v>0</v>
      </c>
      <c r="G47" s="18" t="n">
        <v>0</v>
      </c>
      <c r="H47" s="18" t="n">
        <v>0</v>
      </c>
    </row>
    <row r="48" customFormat="false" ht="12.75" hidden="false" customHeight="false" outlineLevel="0" collapsed="false">
      <c r="A48" s="17" t="s">
        <v>63</v>
      </c>
      <c r="B48" s="17"/>
      <c r="C48" s="18" t="n">
        <v>440377</v>
      </c>
      <c r="D48" s="18" t="n">
        <v>134766</v>
      </c>
      <c r="E48" s="18" t="n">
        <f aca="false">C48-D48</f>
        <v>305611</v>
      </c>
      <c r="F48" s="18" t="n">
        <v>3669</v>
      </c>
      <c r="G48" s="18" t="n">
        <v>8409491</v>
      </c>
      <c r="H48" s="18" t="n">
        <f aca="false">SUM(G48/F48)</f>
        <v>2292.0389751976</v>
      </c>
    </row>
    <row r="49" customFormat="false" ht="12.75" hidden="false" customHeight="false" outlineLevel="0" collapsed="false">
      <c r="A49" s="17" t="s">
        <v>64</v>
      </c>
      <c r="B49" s="17"/>
      <c r="C49" s="18" t="n">
        <v>93940</v>
      </c>
      <c r="D49" s="18" t="n">
        <v>55619</v>
      </c>
      <c r="E49" s="18" t="n">
        <f aca="false">C49-D49</f>
        <v>38321</v>
      </c>
      <c r="F49" s="18" t="n">
        <v>941</v>
      </c>
      <c r="G49" s="18" t="n">
        <v>4062163</v>
      </c>
      <c r="H49" s="18" t="n">
        <f aca="false">SUM(G49/F49)</f>
        <v>4316.85759829968</v>
      </c>
    </row>
    <row r="50" customFormat="false" ht="12.75" hidden="false" customHeight="false" outlineLevel="0" collapsed="false">
      <c r="A50" s="17" t="s">
        <v>65</v>
      </c>
      <c r="B50" s="17"/>
      <c r="C50" s="18" t="n">
        <v>274131</v>
      </c>
      <c r="D50" s="18" t="n">
        <v>61406</v>
      </c>
      <c r="E50" s="18" t="n">
        <f aca="false">C50-D50</f>
        <v>212725</v>
      </c>
      <c r="F50" s="18" t="n">
        <v>994</v>
      </c>
      <c r="G50" s="18" t="n">
        <v>4683097</v>
      </c>
      <c r="H50" s="18" t="n">
        <f aca="false">SUM(G50/F50)</f>
        <v>4711.36519114688</v>
      </c>
    </row>
    <row r="51" customFormat="false" ht="12.75" hidden="false" customHeight="false" outlineLevel="0" collapsed="false">
      <c r="A51" s="17" t="s">
        <v>66</v>
      </c>
      <c r="B51" s="17"/>
      <c r="C51" s="18" t="n">
        <v>1001640</v>
      </c>
      <c r="D51" s="18" t="n">
        <v>410478</v>
      </c>
      <c r="E51" s="18" t="n">
        <f aca="false">C51-D51</f>
        <v>591162</v>
      </c>
      <c r="F51" s="18" t="n">
        <v>8191</v>
      </c>
      <c r="G51" s="18" t="n">
        <v>45840548</v>
      </c>
      <c r="H51" s="18" t="n">
        <f aca="false">SUM(G51/F51)</f>
        <v>5596.45318031986</v>
      </c>
    </row>
    <row r="52" customFormat="false" ht="12.75" hidden="false" customHeight="false" outlineLevel="0" collapsed="false">
      <c r="A52" s="17" t="s">
        <v>67</v>
      </c>
      <c r="B52" s="17"/>
      <c r="C52" s="18" t="n">
        <v>333740</v>
      </c>
      <c r="D52" s="18" t="n">
        <v>102765</v>
      </c>
      <c r="E52" s="18" t="n">
        <f aca="false">C52-D52</f>
        <v>230975</v>
      </c>
      <c r="F52" s="18" t="n">
        <v>8856</v>
      </c>
      <c r="G52" s="18" t="n">
        <v>60936352</v>
      </c>
      <c r="H52" s="18" t="n">
        <f aca="false">SUM(G52/F52)</f>
        <v>6880.79855465221</v>
      </c>
    </row>
    <row r="53" customFormat="false" ht="12.75" hidden="false" customHeight="false" outlineLevel="0" collapsed="false">
      <c r="A53" s="17" t="s">
        <v>68</v>
      </c>
      <c r="B53" s="17"/>
      <c r="C53" s="18" t="n">
        <v>9358</v>
      </c>
      <c r="D53" s="18" t="n">
        <v>1872</v>
      </c>
      <c r="E53" s="18" t="n">
        <f aca="false">C53-D53</f>
        <v>7486</v>
      </c>
      <c r="F53" s="18" t="n">
        <v>194</v>
      </c>
      <c r="G53" s="18" t="n">
        <v>155082</v>
      </c>
      <c r="H53" s="18" t="n">
        <f aca="false">SUM(G53/F53)</f>
        <v>799.39175257732</v>
      </c>
    </row>
    <row r="54" customFormat="false" ht="12.75" hidden="false" customHeight="false" outlineLevel="0" collapsed="false">
      <c r="A54" s="17" t="s">
        <v>69</v>
      </c>
      <c r="B54" s="17"/>
      <c r="C54" s="18" t="n">
        <v>320081</v>
      </c>
      <c r="D54" s="18" t="n">
        <v>127184</v>
      </c>
      <c r="E54" s="18" t="n">
        <f aca="false">C54-D54</f>
        <v>192897</v>
      </c>
      <c r="F54" s="18" t="n">
        <v>424</v>
      </c>
      <c r="G54" s="18" t="n">
        <v>2511302</v>
      </c>
      <c r="H54" s="18" t="n">
        <f aca="false">SUM(G54/F54)</f>
        <v>5922.8820754717</v>
      </c>
    </row>
    <row r="55" customFormat="false" ht="12.75" hidden="false" customHeight="false" outlineLevel="0" collapsed="false">
      <c r="A55" s="17" t="s">
        <v>70</v>
      </c>
      <c r="B55" s="17"/>
      <c r="C55" s="18" t="n">
        <v>1806615</v>
      </c>
      <c r="D55" s="18" t="n">
        <v>1258396</v>
      </c>
      <c r="E55" s="18" t="n">
        <f aca="false">C55-D55</f>
        <v>548219</v>
      </c>
      <c r="F55" s="18" t="n">
        <v>8468</v>
      </c>
      <c r="G55" s="18" t="n">
        <v>44660643</v>
      </c>
      <c r="H55" s="18" t="n">
        <f aca="false">SUM(G55/F55)</f>
        <v>5274.04853566368</v>
      </c>
    </row>
    <row r="56" customFormat="false" ht="12.75" hidden="false" customHeight="false" outlineLevel="0" collapsed="false">
      <c r="A56" s="17" t="s">
        <v>71</v>
      </c>
      <c r="B56" s="17"/>
      <c r="C56" s="18" t="n">
        <v>64415</v>
      </c>
      <c r="D56" s="18" t="n">
        <v>23048</v>
      </c>
      <c r="E56" s="18" t="n">
        <f aca="false">C56-D56</f>
        <v>41367</v>
      </c>
      <c r="F56" s="18" t="n">
        <v>383</v>
      </c>
      <c r="G56" s="18" t="n">
        <v>1260047</v>
      </c>
      <c r="H56" s="18" t="n">
        <f aca="false">SUM(G56/F56)</f>
        <v>3289.93994778068</v>
      </c>
    </row>
    <row r="57" customFormat="false" ht="12.75" hidden="false" customHeight="false" outlineLevel="0" collapsed="false">
      <c r="A57" s="17" t="s">
        <v>72</v>
      </c>
      <c r="B57" s="17"/>
      <c r="C57" s="18" t="n">
        <v>617151</v>
      </c>
      <c r="D57" s="18" t="n">
        <v>160127</v>
      </c>
      <c r="E57" s="18" t="n">
        <f aca="false">C57-D57</f>
        <v>457024</v>
      </c>
      <c r="F57" s="18" t="n">
        <v>5525</v>
      </c>
      <c r="G57" s="18" t="n">
        <v>28378621</v>
      </c>
      <c r="H57" s="18" t="n">
        <f aca="false">SUM(G57/F57)</f>
        <v>5136.40199095023</v>
      </c>
    </row>
    <row r="58" customFormat="false" ht="12.75" hidden="false" customHeight="false" outlineLevel="0" collapsed="false">
      <c r="A58" s="17" t="s">
        <v>73</v>
      </c>
      <c r="B58" s="17"/>
      <c r="C58" s="18" t="n">
        <v>3922</v>
      </c>
      <c r="D58" s="18" t="n">
        <v>784</v>
      </c>
      <c r="E58" s="18" t="n">
        <f aca="false">C58-D58</f>
        <v>3138</v>
      </c>
      <c r="F58" s="18" t="n">
        <v>11</v>
      </c>
      <c r="G58" s="18" t="n">
        <v>121110</v>
      </c>
      <c r="H58" s="18" t="n">
        <f aca="false">SUM(G58/F58)</f>
        <v>11010</v>
      </c>
    </row>
    <row r="59" customFormat="false" ht="12.75" hidden="false" customHeight="false" outlineLevel="0" collapsed="false">
      <c r="A59" s="17" t="s">
        <v>74</v>
      </c>
      <c r="B59" s="17"/>
      <c r="C59" s="18" t="n">
        <v>0</v>
      </c>
      <c r="D59" s="18" t="n">
        <v>0</v>
      </c>
      <c r="E59" s="18" t="n">
        <f aca="false">C59-D59</f>
        <v>0</v>
      </c>
      <c r="F59" s="18" t="n">
        <v>0</v>
      </c>
      <c r="G59" s="18" t="n">
        <v>0</v>
      </c>
      <c r="H59" s="18" t="n">
        <v>0</v>
      </c>
    </row>
    <row r="60" customFormat="false" ht="12.75" hidden="false" customHeight="false" outlineLevel="0" collapsed="false">
      <c r="A60" s="17" t="s">
        <v>75</v>
      </c>
      <c r="B60" s="17"/>
      <c r="C60" s="18" t="n">
        <v>0</v>
      </c>
      <c r="D60" s="18" t="n">
        <v>0</v>
      </c>
      <c r="E60" s="18" t="n">
        <f aca="false">C60-D60</f>
        <v>0</v>
      </c>
      <c r="F60" s="18" t="n">
        <v>0</v>
      </c>
      <c r="G60" s="18" t="n">
        <v>0</v>
      </c>
      <c r="H60" s="18" t="n">
        <v>0</v>
      </c>
    </row>
    <row r="61" customFormat="false" ht="12.75" hidden="false" customHeight="false" outlineLevel="0" collapsed="false">
      <c r="A61" s="17" t="s">
        <v>76</v>
      </c>
      <c r="B61" s="17"/>
      <c r="C61" s="18" t="n">
        <v>0</v>
      </c>
      <c r="D61" s="18" t="n">
        <v>0</v>
      </c>
      <c r="E61" s="18" t="n">
        <f aca="false">C61-D61</f>
        <v>0</v>
      </c>
      <c r="F61" s="18" t="n">
        <v>0</v>
      </c>
      <c r="G61" s="18" t="n">
        <v>0</v>
      </c>
      <c r="H61" s="18" t="n">
        <v>0</v>
      </c>
    </row>
    <row r="62" customFormat="false" ht="12.75" hidden="false" customHeight="false" outlineLevel="0" collapsed="false">
      <c r="H62" s="4"/>
    </row>
    <row r="63" customFormat="false" ht="12.75" hidden="false" customHeight="false" outlineLevel="0" collapsed="false">
      <c r="A63" s="19" t="s">
        <v>16</v>
      </c>
      <c r="C63" s="10" t="n">
        <f aca="false">SUM(C7:C61)</f>
        <v>26582526</v>
      </c>
      <c r="D63" s="10" t="n">
        <f aca="false">SUM(D7:D61)</f>
        <v>13743795</v>
      </c>
      <c r="E63" s="10" t="n">
        <f aca="false">SUM(E7:E61)</f>
        <v>12838731</v>
      </c>
      <c r="F63" s="11" t="n">
        <f aca="false">SUM(F7:F61)</f>
        <v>187013</v>
      </c>
      <c r="G63" s="10" t="n">
        <f aca="false">SUM(G7:G61)</f>
        <v>858359378</v>
      </c>
      <c r="H63" s="10" t="n">
        <f aca="false">SUM(G63/F63)</f>
        <v>4589.83802195569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35" right="0.359722222222222" top="0.559722222222222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1:32:17Z</dcterms:created>
  <dc:creator>Mary Miller</dc:creator>
  <dc:description/>
  <dc:language>en-US</dc:language>
  <cp:lastModifiedBy>Mary Miller</cp:lastModifiedBy>
  <dcterms:modified xsi:type="dcterms:W3CDTF">2013-05-07T11:33:37Z</dcterms:modified>
  <cp:revision>0</cp:revision>
  <dc:subject/>
  <dc:title/>
</cp:coreProperties>
</file>