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Total" sheetId="1" state="visible" r:id="rId2"/>
    <sheet name="Pub 2-Yr" sheetId="2" state="visible" r:id="rId3"/>
    <sheet name="Pub 4-Yr" sheetId="3" state="visible" r:id="rId4"/>
    <sheet name="Pri 2-Yr" sheetId="4" state="visible" r:id="rId5"/>
    <sheet name="Pri 4-Yr" sheetId="5" state="visible" r:id="rId6"/>
    <sheet name="Prop 2-Yr" sheetId="6" state="visible" r:id="rId7"/>
    <sheet name="Prop 4-Yr" sheetId="7" state="visible" r:id="rId8"/>
  </sheets>
  <definedNames>
    <definedName function="false" hidden="false" localSheetId="3" name="_xlnm.Print_Area" vbProcedure="false">'Pri 2-Yr'!$A$1:$N$51</definedName>
    <definedName function="false" hidden="false" localSheetId="4" name="_xlnm.Print_Area" vbProcedure="false">'Pri 4-Yr'!$A$1:$N$51</definedName>
    <definedName function="false" hidden="false" localSheetId="5" name="_xlnm.Print_Area" vbProcedure="false">'Prop 2-Yr'!$A$1:$N$51</definedName>
    <definedName function="false" hidden="false" localSheetId="6" name="_xlnm.Print_Area" vbProcedure="false">'Prop 4-Yr'!$A$1:$N$51</definedName>
    <definedName function="false" hidden="false" localSheetId="1" name="_xlnm.Print_Area" vbProcedure="false">'Pub 2-Yr'!$A$1:$N$51</definedName>
    <definedName function="false" hidden="false" localSheetId="2" name="_xlnm.Print_Area" vbProcedure="false">'Pub 4-Yr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8">
  <si>
    <t xml:space="preserve">Distribution of Campus-Based Programs</t>
  </si>
  <si>
    <t xml:space="preserve">Award Year 2011-12</t>
  </si>
  <si>
    <t xml:space="preserve">United States Total</t>
  </si>
  <si>
    <t xml:space="preserve">Independent Undergraduate</t>
  </si>
  <si>
    <t xml:space="preserve">Federal Supplemental Educational Opportunity Grant</t>
  </si>
  <si>
    <t xml:space="preserve">Income</t>
  </si>
  <si>
    <t xml:space="preserve">Aggregate</t>
  </si>
  <si>
    <t xml:space="preserve">Average</t>
  </si>
  <si>
    <t xml:space="preserve">Category</t>
  </si>
  <si>
    <t xml:space="preserve">Recipients</t>
  </si>
  <si>
    <t xml:space="preserve">Awards</t>
  </si>
  <si>
    <t xml:space="preserve">Grant</t>
  </si>
  <si>
    <t xml:space="preserve">-</t>
  </si>
  <si>
    <t xml:space="preserve">&amp; Over</t>
  </si>
  <si>
    <t xml:space="preserve">Total</t>
  </si>
  <si>
    <t xml:space="preserve">Federal Work-Study</t>
  </si>
  <si>
    <t xml:space="preserve">Earnings</t>
  </si>
  <si>
    <t xml:space="preserve">Earned</t>
  </si>
  <si>
    <t xml:space="preserve">Federal Perkins Loan</t>
  </si>
  <si>
    <t xml:space="preserve">Loans</t>
  </si>
  <si>
    <t xml:space="preserve">Loan</t>
  </si>
  <si>
    <t xml:space="preserve">Public 2-Year</t>
  </si>
  <si>
    <t xml:space="preserve">Grants</t>
  </si>
  <si>
    <t xml:space="preserve">Public 4-Year</t>
  </si>
  <si>
    <t xml:space="preserve">Private 2-Year</t>
  </si>
  <si>
    <t xml:space="preserve">Private 4-Year</t>
  </si>
  <si>
    <t xml:space="preserve">Proprietary 2-Year</t>
  </si>
  <si>
    <t xml:space="preserve">Proprietary 4-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(* #,##0.00_);_(* \(#,##0.00\);_(* \-??_);_(@_)"/>
    <numFmt numFmtId="167" formatCode="\$#,##0_);&quot;($&quot;#,##0\)"/>
    <numFmt numFmtId="168" formatCode="\$#,##0_);[RED]&quot;($&quot;#,##0\)"/>
    <numFmt numFmtId="169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6" min="5" style="0" width="3.7"/>
    <col collapsed="false" customWidth="true" hidden="false" outlineLevel="0" max="7" min="7" style="0" width="11.7"/>
    <col collapsed="false" customWidth="true" hidden="false" outlineLevel="0" max="9" min="8" style="0" width="3.7"/>
    <col collapsed="false" customWidth="true" hidden="false" outlineLevel="0" max="10" min="10" style="0" width="15.7"/>
    <col collapsed="false" customWidth="true" hidden="false" outlineLevel="0" max="12" min="11" style="0" width="3.7"/>
    <col collapsed="false" customWidth="true" hidden="false" outlineLevel="0" max="13" min="13" style="0" width="10.71"/>
    <col collapsed="false" customWidth="true" hidden="false" outlineLevel="0" max="14" min="14" style="0" width="2.7"/>
    <col collapsed="false" customWidth="true" hidden="false" outlineLevel="0" max="17" min="17" style="0" width="15.56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true" outlineLevel="0" collapsed="false"/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f aca="false">SUM('Pub 2-Yr'!G11+'Pub 4-Yr'!G11+'Pri 2-Yr'!G11+'Pri 4-Yr'!G11+'Prop 2-Yr'!G11+'Prop 4-Yr'!G11)</f>
        <v>249677</v>
      </c>
      <c r="H11" s="9"/>
      <c r="I11" s="9"/>
      <c r="J11" s="10" t="n">
        <f aca="false">SUM('Pub 2-Yr'!J11+'Pub 4-Yr'!J11+'Pri 2-Yr'!J11+'Pri 4-Yr'!J11+'Prop 2-Yr'!J11+'Prop 4-Yr'!J11)</f>
        <v>116952934</v>
      </c>
      <c r="K11" s="9"/>
      <c r="L11" s="9"/>
      <c r="M11" s="11" t="n">
        <f aca="false">SUM(J11/G11)</f>
        <v>468.416930674431</v>
      </c>
      <c r="Q11" s="6"/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f aca="false">SUM('Pub 2-Yr'!G12+'Pub 4-Yr'!G12+'Pri 2-Yr'!G12+'Pri 4-Yr'!G12+'Prop 2-Yr'!G12+'Prop 4-Yr'!G12)</f>
        <v>62293</v>
      </c>
      <c r="H12" s="9"/>
      <c r="I12" s="9"/>
      <c r="J12" s="6" t="n">
        <f aca="false">SUM('Pub 2-Yr'!J12+'Pub 4-Yr'!J12+'Pri 2-Yr'!J12+'Pri 4-Yr'!J12+'Prop 2-Yr'!J12+'Prop 4-Yr'!J12)</f>
        <v>30270760</v>
      </c>
      <c r="K12" s="9"/>
      <c r="L12" s="9"/>
      <c r="M12" s="12" t="n">
        <f aca="false">SUM(J12/G12)</f>
        <v>485.941598574479</v>
      </c>
      <c r="Q12" s="6"/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f aca="false">SUM('Pub 2-Yr'!G13+'Pub 4-Yr'!G13+'Pri 2-Yr'!G13+'Pri 4-Yr'!G13+'Prop 2-Yr'!G13+'Prop 4-Yr'!G13)</f>
        <v>126628</v>
      </c>
      <c r="H13" s="9"/>
      <c r="I13" s="9"/>
      <c r="J13" s="6" t="n">
        <f aca="false">SUM('Pub 2-Yr'!J13+'Pub 4-Yr'!J13+'Pri 2-Yr'!J13+'Pri 4-Yr'!J13+'Prop 2-Yr'!J13+'Prop 4-Yr'!J13)</f>
        <v>58691609</v>
      </c>
      <c r="K13" s="9"/>
      <c r="L13" s="9"/>
      <c r="M13" s="12" t="n">
        <f aca="false">SUM(J13/G13)</f>
        <v>463.496296237799</v>
      </c>
      <c r="Q13" s="6"/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f aca="false">SUM('Pub 2-Yr'!G14+'Pub 4-Yr'!G14+'Pri 2-Yr'!G14+'Pri 4-Yr'!G14+'Prop 2-Yr'!G14+'Prop 4-Yr'!G14)</f>
        <v>111930</v>
      </c>
      <c r="H14" s="9"/>
      <c r="I14" s="9"/>
      <c r="J14" s="6" t="n">
        <f aca="false">SUM('Pub 2-Yr'!J14+'Pub 4-Yr'!J14+'Pri 2-Yr'!J14+'Pri 4-Yr'!J14+'Prop 2-Yr'!J14+'Prop 4-Yr'!J14)</f>
        <v>50074056</v>
      </c>
      <c r="K14" s="9"/>
      <c r="L14" s="9"/>
      <c r="M14" s="12" t="n">
        <f aca="false">SUM(J14/G14)</f>
        <v>447.369391584026</v>
      </c>
      <c r="Q14" s="6"/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f aca="false">SUM('Pub 2-Yr'!G15+'Pub 4-Yr'!G15+'Pri 2-Yr'!G15+'Pri 4-Yr'!G15+'Prop 2-Yr'!G15+'Prop 4-Yr'!G15)</f>
        <v>92463</v>
      </c>
      <c r="H15" s="9"/>
      <c r="I15" s="9"/>
      <c r="J15" s="6" t="n">
        <f aca="false">SUM('Pub 2-Yr'!J15+'Pub 4-Yr'!J15+'Pri 2-Yr'!J15+'Pri 4-Yr'!J15+'Prop 2-Yr'!J15+'Prop 4-Yr'!J15)</f>
        <v>39453379</v>
      </c>
      <c r="K15" s="9"/>
      <c r="L15" s="9"/>
      <c r="M15" s="12" t="n">
        <f aca="false">SUM(J15/G15)</f>
        <v>426.693693693694</v>
      </c>
      <c r="Q15" s="6"/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f aca="false">SUM('Pub 2-Yr'!G16+'Pub 4-Yr'!G16+'Pri 2-Yr'!G16+'Pri 4-Yr'!G16+'Prop 2-Yr'!G16+'Prop 4-Yr'!G16)</f>
        <v>73187</v>
      </c>
      <c r="H16" s="9"/>
      <c r="I16" s="9"/>
      <c r="J16" s="6" t="n">
        <f aca="false">SUM('Pub 2-Yr'!J16+'Pub 4-Yr'!J16+'Pri 2-Yr'!J16+'Pri 4-Yr'!J16+'Prop 2-Yr'!J16+'Prop 4-Yr'!J16)</f>
        <v>30894459</v>
      </c>
      <c r="K16" s="9"/>
      <c r="L16" s="9"/>
      <c r="M16" s="12" t="n">
        <f aca="false">SUM(J16/G16)</f>
        <v>422.130419336767</v>
      </c>
      <c r="Q16" s="6"/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f aca="false">SUM('Pub 2-Yr'!G17+'Pub 4-Yr'!G17+'Pri 2-Yr'!G17+'Pri 4-Yr'!G17+'Prop 2-Yr'!G17+'Prop 4-Yr'!G17)</f>
        <v>201947</v>
      </c>
      <c r="H17" s="9"/>
      <c r="I17" s="9"/>
      <c r="J17" s="6" t="n">
        <f aca="false">SUM('Pub 2-Yr'!J17+'Pub 4-Yr'!J17+'Pri 2-Yr'!J17+'Pri 4-Yr'!J17+'Prop 2-Yr'!J17+'Prop 4-Yr'!J17)</f>
        <v>87752638</v>
      </c>
      <c r="K17" s="9"/>
      <c r="L17" s="9"/>
      <c r="M17" s="12" t="n">
        <f aca="false">SUM(J17/G17)</f>
        <v>434.533011136585</v>
      </c>
      <c r="Q17" s="6"/>
    </row>
    <row r="18" customFormat="false" ht="12" hidden="false" customHeight="true" outlineLevel="0" collapsed="false">
      <c r="Q18" s="6"/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918125</v>
      </c>
      <c r="H19" s="5"/>
      <c r="I19" s="5"/>
      <c r="J19" s="14" t="n">
        <f aca="false">SUM(J11:J17)</f>
        <v>414089835</v>
      </c>
      <c r="K19" s="5"/>
      <c r="L19" s="5"/>
      <c r="M19" s="15" t="n">
        <f aca="false">SUM(J19/G19)</f>
        <v>451.016838665759</v>
      </c>
      <c r="Q19" s="6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Q22" s="6"/>
    </row>
    <row r="23" customFormat="false" ht="12" hidden="false" customHeight="true" outlineLevel="0" collapsed="false">
      <c r="Q23" s="6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  <c r="Q24" s="6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Q25" s="6"/>
    </row>
    <row r="26" customFormat="false" ht="12.75" hidden="false" customHeight="false" outlineLevel="0" collapsed="false">
      <c r="Q26" s="6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f aca="false">SUM('Pub 2-Yr'!G27+'Pub 4-Yr'!G27+'Pri 2-Yr'!G27+'Pri 4-Yr'!G27+'Prop 2-Yr'!G27+'Prop 4-Yr'!G27)</f>
        <v>37933</v>
      </c>
      <c r="H27" s="9"/>
      <c r="I27" s="9"/>
      <c r="J27" s="10" t="n">
        <f aca="false">SUM('Pub 2-Yr'!J27+'Pub 4-Yr'!J27+'Pri 2-Yr'!J27+'Pri 4-Yr'!J27+'Prop 2-Yr'!J27+'Prop 4-Yr'!J27)</f>
        <v>67949689</v>
      </c>
      <c r="M27" s="11" t="n">
        <f aca="false">SUM(J27/G27)</f>
        <v>1791.30806949094</v>
      </c>
      <c r="Q27" s="6"/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f aca="false">SUM('Pub 2-Yr'!G28+'Pub 4-Yr'!G28+'Pri 2-Yr'!G28+'Pri 4-Yr'!G28+'Prop 2-Yr'!G28+'Prop 4-Yr'!G28)</f>
        <v>12278</v>
      </c>
      <c r="H28" s="9"/>
      <c r="I28" s="9"/>
      <c r="J28" s="6" t="n">
        <f aca="false">SUM('Pub 2-Yr'!J28+'Pub 4-Yr'!J28+'Pri 2-Yr'!J28+'Pri 4-Yr'!J28+'Prop 2-Yr'!J28+'Prop 4-Yr'!J28)</f>
        <v>23019228</v>
      </c>
      <c r="M28" s="12" t="n">
        <f aca="false">SUM(J28/G28)</f>
        <v>1874.83531519792</v>
      </c>
      <c r="Q28" s="6"/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f aca="false">SUM('Pub 2-Yr'!G29+'Pub 4-Yr'!G29+'Pri 2-Yr'!G29+'Pri 4-Yr'!G29+'Prop 2-Yr'!G29+'Prop 4-Yr'!G29)</f>
        <v>21243</v>
      </c>
      <c r="H29" s="9"/>
      <c r="I29" s="9"/>
      <c r="J29" s="6" t="n">
        <f aca="false">SUM('Pub 2-Yr'!J29+'Pub 4-Yr'!J29+'Pri 2-Yr'!J29+'Pri 4-Yr'!J29+'Prop 2-Yr'!J29+'Prop 4-Yr'!J29)</f>
        <v>42272008</v>
      </c>
      <c r="M29" s="12" t="n">
        <f aca="false">SUM(J29/G29)</f>
        <v>1989.92646989597</v>
      </c>
      <c r="Q29" s="6"/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f aca="false">SUM('Pub 2-Yr'!G30+'Pub 4-Yr'!G30+'Pri 2-Yr'!G30+'Pri 4-Yr'!G30+'Prop 2-Yr'!G30+'Prop 4-Yr'!G30)</f>
        <v>15997</v>
      </c>
      <c r="H30" s="9"/>
      <c r="I30" s="9"/>
      <c r="J30" s="6" t="n">
        <f aca="false">SUM('Pub 2-Yr'!J30+'Pub 4-Yr'!J30+'Pri 2-Yr'!J30+'Pri 4-Yr'!J30+'Prop 2-Yr'!J30+'Prop 4-Yr'!J30)</f>
        <v>32939419</v>
      </c>
      <c r="M30" s="12" t="n">
        <f aca="false">SUM(J30/G30)</f>
        <v>2059.09976870663</v>
      </c>
      <c r="Q30" s="6"/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f aca="false">SUM('Pub 2-Yr'!G31+'Pub 4-Yr'!G31+'Pri 2-Yr'!G31+'Pri 4-Yr'!G31+'Prop 2-Yr'!G31+'Prop 4-Yr'!G31)</f>
        <v>11442</v>
      </c>
      <c r="H31" s="9"/>
      <c r="I31" s="9"/>
      <c r="J31" s="6" t="n">
        <f aca="false">SUM('Pub 2-Yr'!J31+'Pub 4-Yr'!J31+'Pri 2-Yr'!J31+'Pri 4-Yr'!J31+'Prop 2-Yr'!J31+'Prop 4-Yr'!J31)</f>
        <v>22962892</v>
      </c>
      <c r="M31" s="12" t="n">
        <f aca="false">SUM(J31/G31)</f>
        <v>2006.89494843559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f aca="false">SUM('Pub 2-Yr'!G32+'Pub 4-Yr'!G32+'Pri 2-Yr'!G32+'Pri 4-Yr'!G32+'Prop 2-Yr'!G32+'Prop 4-Yr'!G32)</f>
        <v>7402</v>
      </c>
      <c r="H32" s="9"/>
      <c r="I32" s="9"/>
      <c r="J32" s="6" t="n">
        <f aca="false">SUM('Pub 2-Yr'!J32+'Pub 4-Yr'!J32+'Pri 2-Yr'!J32+'Pri 4-Yr'!J32+'Prop 2-Yr'!J32+'Prop 4-Yr'!J32)</f>
        <v>14631709</v>
      </c>
      <c r="M32" s="12" t="n">
        <f aca="false">SUM(J32/G32)</f>
        <v>1976.72372331802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f aca="false">SUM('Pub 2-Yr'!G33+'Pub 4-Yr'!G33+'Pri 2-Yr'!G33+'Pri 4-Yr'!G33+'Prop 2-Yr'!G33+'Prop 4-Yr'!G33)</f>
        <v>19774</v>
      </c>
      <c r="H33" s="9"/>
      <c r="I33" s="9"/>
      <c r="J33" s="6" t="n">
        <f aca="false">SUM('Pub 2-Yr'!J33+'Pub 4-Yr'!J33+'Pri 2-Yr'!J33+'Pri 4-Yr'!J33+'Prop 2-Yr'!J33+'Prop 4-Yr'!J33)</f>
        <v>37150990</v>
      </c>
      <c r="M33" s="12" t="n">
        <f aca="false">SUM(J33/G33)</f>
        <v>1878.77971073126</v>
      </c>
      <c r="Q33" s="6"/>
    </row>
    <row r="34" customFormat="false" ht="12" hidden="false" customHeight="true" outlineLevel="0" collapsed="false">
      <c r="Q34" s="6"/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126069</v>
      </c>
      <c r="H35" s="5"/>
      <c r="I35" s="5"/>
      <c r="J35" s="14" t="n">
        <f aca="false">SUM(J27:J33)</f>
        <v>240925935</v>
      </c>
      <c r="K35" s="14"/>
      <c r="L35" s="14"/>
      <c r="M35" s="15" t="n">
        <f aca="false">SUM(J35/G35)</f>
        <v>1911.06406015753</v>
      </c>
      <c r="Q35" s="6"/>
    </row>
    <row r="36" customFormat="false" ht="12" hidden="false" customHeight="true" outlineLevel="0" collapsed="false">
      <c r="Q36" s="6"/>
    </row>
    <row r="37" customFormat="false" ht="12" hidden="false" customHeight="true" outlineLevel="0" collapsed="false">
      <c r="Q37" s="6"/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Q38" s="6"/>
    </row>
    <row r="39" customFormat="false" ht="12" hidden="false" customHeight="true" outlineLevel="0" collapsed="false">
      <c r="Q39" s="6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  <c r="Q40" s="6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  <c r="Q41" s="6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f aca="false">SUM('Pub 2-Yr'!G43+'Pub 4-Yr'!G43+'Pri 2-Yr'!G43+'Pri 4-Yr'!G43+'Prop 2-Yr'!G43+'Prop 4-Yr'!G43)</f>
        <v>23224</v>
      </c>
      <c r="H43" s="9"/>
      <c r="I43" s="9"/>
      <c r="J43" s="10" t="n">
        <f aca="false">SUM('Pub 2-Yr'!J43+'Pub 4-Yr'!J43+'Pri 2-Yr'!J43+'Pri 4-Yr'!J43+'Prop 2-Yr'!J43+'Prop 4-Yr'!J43)</f>
        <v>41894456</v>
      </c>
      <c r="K43" s="16"/>
      <c r="L43" s="16"/>
      <c r="M43" s="11" t="n">
        <f aca="false">SUM(J43/G43)</f>
        <v>1803.92938339649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f aca="false">SUM('Pub 2-Yr'!G44+'Pub 4-Yr'!G44+'Pri 2-Yr'!G44+'Pri 4-Yr'!G44+'Prop 2-Yr'!G44+'Prop 4-Yr'!G44)</f>
        <v>7148</v>
      </c>
      <c r="H44" s="9"/>
      <c r="I44" s="9"/>
      <c r="J44" s="6" t="n">
        <f aca="false">SUM('Pub 2-Yr'!J44+'Pub 4-Yr'!J44+'Pri 2-Yr'!J44+'Pri 4-Yr'!J44+'Prop 2-Yr'!J44+'Prop 4-Yr'!J44)</f>
        <v>12963524</v>
      </c>
      <c r="M44" s="12" t="n">
        <f aca="false">SUM(J44/G44)</f>
        <v>1813.5875769446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f aca="false">SUM('Pub 2-Yr'!G45+'Pub 4-Yr'!G45+'Pri 2-Yr'!G45+'Pri 4-Yr'!G45+'Prop 2-Yr'!G45+'Prop 4-Yr'!G45)</f>
        <v>13435</v>
      </c>
      <c r="H45" s="9"/>
      <c r="I45" s="9"/>
      <c r="J45" s="6" t="n">
        <f aca="false">SUM('Pub 2-Yr'!J45+'Pub 4-Yr'!J45+'Pri 2-Yr'!J45+'Pri 4-Yr'!J45+'Prop 2-Yr'!J45+'Prop 4-Yr'!J45)</f>
        <v>23886677</v>
      </c>
      <c r="M45" s="12" t="n">
        <f aca="false">SUM(J45/G45)</f>
        <v>1777.94395236323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f aca="false">SUM('Pub 2-Yr'!G46+'Pub 4-Yr'!G46+'Pri 2-Yr'!G46+'Pri 4-Yr'!G46+'Prop 2-Yr'!G46+'Prop 4-Yr'!G46)</f>
        <v>11284</v>
      </c>
      <c r="H46" s="9"/>
      <c r="I46" s="9"/>
      <c r="J46" s="6" t="n">
        <f aca="false">SUM('Pub 2-Yr'!J46+'Pub 4-Yr'!J46+'Pri 2-Yr'!J46+'Pri 4-Yr'!J46+'Prop 2-Yr'!J46+'Prop 4-Yr'!J46)</f>
        <v>20056445</v>
      </c>
      <c r="M46" s="12" t="n">
        <f aca="false">SUM(J46/G46)</f>
        <v>1777.42334278625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f aca="false">SUM('Pub 2-Yr'!G47+'Pub 4-Yr'!G47+'Pri 2-Yr'!G47+'Pri 4-Yr'!G47+'Prop 2-Yr'!G47+'Prop 4-Yr'!G47)</f>
        <v>8924</v>
      </c>
      <c r="H47" s="9"/>
      <c r="I47" s="9"/>
      <c r="J47" s="6" t="n">
        <f aca="false">SUM('Pub 2-Yr'!J47+'Pub 4-Yr'!J47+'Pri 2-Yr'!J47+'Pri 4-Yr'!J47+'Prop 2-Yr'!J47+'Prop 4-Yr'!J47)</f>
        <v>15594579</v>
      </c>
      <c r="M47" s="12" t="n">
        <f aca="false">SUM(J47/G47)</f>
        <v>1747.48756163156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f aca="false">SUM('Pub 2-Yr'!G48+'Pub 4-Yr'!G48+'Pri 2-Yr'!G48+'Pri 4-Yr'!G48+'Prop 2-Yr'!G48+'Prop 4-Yr'!G48)</f>
        <v>6801</v>
      </c>
      <c r="H48" s="9"/>
      <c r="I48" s="9"/>
      <c r="J48" s="6" t="n">
        <f aca="false">SUM('Pub 2-Yr'!J48+'Pub 4-Yr'!J48+'Pri 2-Yr'!J48+'Pri 4-Yr'!J48+'Prop 2-Yr'!J48+'Prop 4-Yr'!J48)</f>
        <v>12144847</v>
      </c>
      <c r="M48" s="12" t="n">
        <f aca="false">SUM(J48/G48)</f>
        <v>1785.74430230848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f aca="false">SUM('Pub 2-Yr'!G49+'Pub 4-Yr'!G49+'Pri 2-Yr'!G49+'Pri 4-Yr'!G49+'Prop 2-Yr'!G49+'Prop 4-Yr'!G49)</f>
        <v>25074</v>
      </c>
      <c r="H49" s="9"/>
      <c r="I49" s="9"/>
      <c r="J49" s="6" t="n">
        <f aca="false">SUM('Pub 2-Yr'!J49+'Pub 4-Yr'!J49+'Pri 2-Yr'!J49+'Pri 4-Yr'!J49+'Prop 2-Yr'!J49+'Prop 4-Yr'!J49)</f>
        <v>44979453</v>
      </c>
      <c r="M49" s="12" t="n">
        <f aca="false">SUM(J49/G49)</f>
        <v>1793.86826992103</v>
      </c>
    </row>
    <row r="50" customFormat="false" ht="12" hidden="false" customHeight="true" outlineLevel="0" collapsed="false"/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95890</v>
      </c>
      <c r="H51" s="5"/>
      <c r="I51" s="5"/>
      <c r="J51" s="14" t="n">
        <f aca="false">SUM(J43:J49)</f>
        <v>171519981</v>
      </c>
      <c r="K51" s="14"/>
      <c r="L51" s="14"/>
      <c r="M51" s="15" t="n">
        <f aca="false">SUM(J51/G51)</f>
        <v>1788.7160392116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6" min="5" style="0" width="3.7"/>
    <col collapsed="false" customWidth="true" hidden="false" outlineLevel="0" max="7" min="7" style="0" width="11.7"/>
    <col collapsed="false" customWidth="true" hidden="false" outlineLevel="0" max="9" min="8" style="0" width="3.7"/>
    <col collapsed="false" customWidth="true" hidden="false" outlineLevel="0" max="10" min="10" style="0" width="15.7"/>
    <col collapsed="false" customWidth="true" hidden="false" outlineLevel="0" max="12" min="11" style="0" width="3.7"/>
    <col collapsed="false" customWidth="true" hidden="false" outlineLevel="0" max="13" min="13" style="0" width="10.71"/>
    <col collapsed="false" customWidth="true" hidden="false" outlineLevel="0" max="14" min="14" style="0" width="2.7"/>
    <col collapsed="false" customWidth="true" hidden="false" outlineLevel="0" max="15" min="15" style="0" width="3.42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true" outlineLevel="0" collapsed="false"/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22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72087</v>
      </c>
      <c r="H11" s="9"/>
      <c r="I11" s="9"/>
      <c r="J11" s="16" t="n">
        <v>30385754</v>
      </c>
      <c r="K11" s="9"/>
      <c r="L11" s="9"/>
      <c r="M11" s="11" t="n">
        <f aca="false">SUM(J11/G11)</f>
        <v>421.515030449318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4909</v>
      </c>
      <c r="H12" s="9"/>
      <c r="I12" s="9"/>
      <c r="J12" s="6" t="n">
        <v>6259394</v>
      </c>
      <c r="K12" s="9"/>
      <c r="L12" s="9"/>
      <c r="M12" s="12" t="n">
        <f aca="false">SUM(J12/G12)</f>
        <v>419.839962438795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3020</v>
      </c>
      <c r="H13" s="9"/>
      <c r="I13" s="9"/>
      <c r="J13" s="6" t="n">
        <v>13672183</v>
      </c>
      <c r="K13" s="9"/>
      <c r="L13" s="9"/>
      <c r="M13" s="12" t="n">
        <f aca="false">SUM(J13/G13)</f>
        <v>414.05763173834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31559</v>
      </c>
      <c r="H14" s="9"/>
      <c r="I14" s="9"/>
      <c r="J14" s="6" t="n">
        <v>12892005</v>
      </c>
      <c r="K14" s="9"/>
      <c r="L14" s="9"/>
      <c r="M14" s="12" t="n">
        <f aca="false">SUM(J14/G14)</f>
        <v>408.5048639057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27756</v>
      </c>
      <c r="H15" s="9"/>
      <c r="I15" s="9"/>
      <c r="J15" s="6" t="n">
        <v>11481698</v>
      </c>
      <c r="K15" s="9"/>
      <c r="L15" s="9"/>
      <c r="M15" s="12" t="n">
        <f aca="false">SUM(J15/G15)</f>
        <v>413.665441706298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22426</v>
      </c>
      <c r="H16" s="9"/>
      <c r="I16" s="9"/>
      <c r="J16" s="6" t="n">
        <v>9303647</v>
      </c>
      <c r="K16" s="9"/>
      <c r="L16" s="9"/>
      <c r="M16" s="12" t="n">
        <f aca="false">SUM(J16/G16)</f>
        <v>414.859850173905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62320</v>
      </c>
      <c r="H17" s="9"/>
      <c r="I17" s="9"/>
      <c r="J17" s="6" t="n">
        <v>25730844</v>
      </c>
      <c r="K17" s="9"/>
      <c r="L17" s="9"/>
      <c r="M17" s="12" t="n">
        <f aca="false">SUM(J17/G17)</f>
        <v>412.882605905006</v>
      </c>
    </row>
    <row r="18" customFormat="false" ht="12" hidden="false" customHeight="true" outlineLevel="0" collapsed="false"/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264077</v>
      </c>
      <c r="H19" s="5"/>
      <c r="I19" s="5"/>
      <c r="J19" s="14" t="n">
        <f aca="false">SUM(J11:J17)</f>
        <v>109725525</v>
      </c>
      <c r="K19" s="5"/>
      <c r="L19" s="5"/>
      <c r="M19" s="15" t="n">
        <f aca="false">SUM(J19/G19)</f>
        <v>415.505799444859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" hidden="false" customHeight="true" outlineLevel="0" collapsed="false"/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11841</v>
      </c>
      <c r="J27" s="16" t="n">
        <v>23479175</v>
      </c>
      <c r="M27" s="11" t="n">
        <f aca="false">SUM(J27/G27)</f>
        <v>1982.87095684486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3270</v>
      </c>
      <c r="J28" s="6" t="n">
        <v>6798780</v>
      </c>
      <c r="M28" s="12" t="n">
        <f aca="false">SUM(J28/G28)</f>
        <v>2079.1376146789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6524</v>
      </c>
      <c r="J29" s="6" t="n">
        <v>14127547</v>
      </c>
      <c r="M29" s="12" t="n">
        <f aca="false">SUM(J29/G29)</f>
        <v>2165.47317596567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5475</v>
      </c>
      <c r="J30" s="6" t="n">
        <v>11623718</v>
      </c>
      <c r="M30" s="12" t="n">
        <f aca="false">SUM(J30/G30)</f>
        <v>2123.05351598174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4281</v>
      </c>
      <c r="J31" s="6" t="n">
        <v>8495401</v>
      </c>
      <c r="M31" s="12" t="n">
        <f aca="false">SUM(J31/G31)</f>
        <v>1984.44312076618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2861</v>
      </c>
      <c r="J32" s="6" t="n">
        <v>5618612</v>
      </c>
      <c r="M32" s="12" t="n">
        <f aca="false">SUM(J32/G32)</f>
        <v>1963.86298497029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7834</v>
      </c>
      <c r="J33" s="6" t="n">
        <v>14168743</v>
      </c>
      <c r="M33" s="12" t="n">
        <f aca="false">SUM(J33/G33)</f>
        <v>1808.62177687005</v>
      </c>
    </row>
    <row r="34" customFormat="false" ht="12" hidden="false" customHeight="true" outlineLevel="0" collapsed="false"/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42086</v>
      </c>
      <c r="H35" s="5"/>
      <c r="I35" s="5"/>
      <c r="J35" s="14" t="n">
        <f aca="false">SUM(J27:J34)</f>
        <v>84311976</v>
      </c>
      <c r="K35" s="14"/>
      <c r="L35" s="14"/>
      <c r="M35" s="15" t="n">
        <f aca="false">SUM(J35/G35)</f>
        <v>2003.32595162287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" hidden="false" customHeight="true" outlineLevel="0" collapsed="false"/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458</v>
      </c>
      <c r="J43" s="16" t="n">
        <v>805912</v>
      </c>
      <c r="K43" s="16"/>
      <c r="L43" s="16"/>
      <c r="M43" s="11" t="n">
        <f aca="false">SUM(J43/G43)</f>
        <v>1759.63318777293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69</v>
      </c>
      <c r="J44" s="6" t="n">
        <v>134200</v>
      </c>
      <c r="M44" s="12" t="n">
        <f aca="false">SUM(J44/G44)</f>
        <v>1944.92753623188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86</v>
      </c>
      <c r="J45" s="6" t="n">
        <v>396487</v>
      </c>
      <c r="M45" s="12" t="n">
        <f aca="false">SUM(J45/G45)</f>
        <v>2131.65053763441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68</v>
      </c>
      <c r="J46" s="6" t="n">
        <v>324923</v>
      </c>
      <c r="M46" s="12" t="n">
        <f aca="false">SUM(J46/G46)</f>
        <v>1934.06547619048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68</v>
      </c>
      <c r="J47" s="6" t="n">
        <v>371793</v>
      </c>
      <c r="M47" s="12" t="n">
        <f aca="false">SUM(J47/G47)</f>
        <v>2213.05357142857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38</v>
      </c>
      <c r="J48" s="6" t="n">
        <v>290054</v>
      </c>
      <c r="M48" s="12" t="n">
        <f aca="false">SUM(J48/G48)</f>
        <v>2101.84057971015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673</v>
      </c>
      <c r="J49" s="6" t="n">
        <v>1427270</v>
      </c>
      <c r="M49" s="12" t="n">
        <f aca="false">SUM(J49/G49)</f>
        <v>2120.75780089153</v>
      </c>
    </row>
    <row r="50" customFormat="false" ht="12" hidden="false" customHeight="true" outlineLevel="0" collapsed="false"/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1860</v>
      </c>
      <c r="H51" s="5"/>
      <c r="I51" s="5"/>
      <c r="J51" s="14" t="n">
        <f aca="false">SUM(J43:J50)</f>
        <v>3750639</v>
      </c>
      <c r="K51" s="14"/>
      <c r="L51" s="14"/>
      <c r="M51" s="15" t="n">
        <f aca="false">SUM(J51/G51)</f>
        <v>2016.47258064516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6" min="5" style="0" width="3.7"/>
    <col collapsed="false" customWidth="true" hidden="false" outlineLevel="0" max="7" min="7" style="0" width="11.7"/>
    <col collapsed="false" customWidth="true" hidden="false" outlineLevel="0" max="9" min="8" style="0" width="3.7"/>
    <col collapsed="false" customWidth="true" hidden="false" outlineLevel="0" max="10" min="10" style="0" width="15.7"/>
    <col collapsed="false" customWidth="true" hidden="false" outlineLevel="0" max="12" min="11" style="0" width="3.7"/>
    <col collapsed="false" customWidth="true" hidden="false" outlineLevel="0" max="13" min="13" style="0" width="10.71"/>
    <col collapsed="false" customWidth="true" hidden="false" outlineLevel="0" max="14" min="14" style="0" width="2.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true" outlineLevel="0" collapsed="false"/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46979</v>
      </c>
      <c r="H11" s="9"/>
      <c r="I11" s="9"/>
      <c r="J11" s="16" t="n">
        <v>31911978</v>
      </c>
      <c r="K11" s="9"/>
      <c r="L11" s="9"/>
      <c r="M11" s="11" t="n">
        <f aca="false">SUM(J11/G11)</f>
        <v>679.281764192512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3547</v>
      </c>
      <c r="H12" s="9"/>
      <c r="I12" s="9"/>
      <c r="J12" s="6" t="n">
        <v>9127757</v>
      </c>
      <c r="K12" s="9"/>
      <c r="L12" s="9"/>
      <c r="M12" s="12" t="n">
        <f aca="false">SUM(J12/G12)</f>
        <v>673.784380305603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27457</v>
      </c>
      <c r="H13" s="9"/>
      <c r="I13" s="9"/>
      <c r="J13" s="6" t="n">
        <v>17843631</v>
      </c>
      <c r="K13" s="9"/>
      <c r="L13" s="9"/>
      <c r="M13" s="12" t="n">
        <f aca="false">SUM(J13/G13)</f>
        <v>649.875478020177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1518</v>
      </c>
      <c r="H14" s="9"/>
      <c r="I14" s="9"/>
      <c r="J14" s="6" t="n">
        <v>13435403</v>
      </c>
      <c r="K14" s="9"/>
      <c r="L14" s="9"/>
      <c r="M14" s="12" t="n">
        <f aca="false">SUM(J14/G14)</f>
        <v>624.379728599312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4547</v>
      </c>
      <c r="H15" s="9"/>
      <c r="I15" s="9"/>
      <c r="J15" s="6" t="n">
        <v>8829477</v>
      </c>
      <c r="K15" s="9"/>
      <c r="L15" s="9"/>
      <c r="M15" s="12" t="n">
        <f aca="false">SUM(J15/G15)</f>
        <v>606.962054031759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0897</v>
      </c>
      <c r="H16" s="9"/>
      <c r="I16" s="9"/>
      <c r="J16" s="6" t="n">
        <v>6496510</v>
      </c>
      <c r="K16" s="9"/>
      <c r="L16" s="9"/>
      <c r="M16" s="12" t="n">
        <f aca="false">SUM(J16/G16)</f>
        <v>596.17417637882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30011</v>
      </c>
      <c r="H17" s="9"/>
      <c r="I17" s="9"/>
      <c r="J17" s="6" t="n">
        <v>18194051</v>
      </c>
      <c r="K17" s="9"/>
      <c r="L17" s="9"/>
      <c r="M17" s="12" t="n">
        <f aca="false">SUM(J17/G17)</f>
        <v>606.246076438639</v>
      </c>
    </row>
    <row r="18" customFormat="false" ht="12" hidden="false" customHeight="true" outlineLevel="0" collapsed="false"/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164956</v>
      </c>
      <c r="H19" s="5"/>
      <c r="I19" s="5"/>
      <c r="J19" s="14" t="n">
        <f aca="false">SUM(J11:J17)</f>
        <v>105838807</v>
      </c>
      <c r="K19" s="5"/>
      <c r="L19" s="5"/>
      <c r="M19" s="15" t="n">
        <f aca="false">SUM(J19/G19)</f>
        <v>641.618413395087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" hidden="false" customHeight="true" outlineLevel="0" collapsed="false"/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12016</v>
      </c>
      <c r="J27" s="16" t="n">
        <v>20867004</v>
      </c>
      <c r="M27" s="11" t="n">
        <f aca="false">SUM(J27/G27)</f>
        <v>1736.60153129161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4190</v>
      </c>
      <c r="J28" s="6" t="n">
        <v>7782271</v>
      </c>
      <c r="M28" s="12" t="n">
        <f aca="false">SUM(J28/G28)</f>
        <v>1857.34391408115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7431</v>
      </c>
      <c r="J29" s="6" t="n">
        <v>14281615</v>
      </c>
      <c r="M29" s="12" t="n">
        <f aca="false">SUM(J29/G29)</f>
        <v>1921.89678374378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5277</v>
      </c>
      <c r="J30" s="6" t="n">
        <v>10338313</v>
      </c>
      <c r="M30" s="12" t="n">
        <f aca="false">SUM(J30/G30)</f>
        <v>1959.12696607921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3389</v>
      </c>
      <c r="J31" s="6" t="n">
        <v>6469279</v>
      </c>
      <c r="M31" s="12" t="n">
        <f aca="false">SUM(J31/G31)</f>
        <v>1908.90498672175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996</v>
      </c>
      <c r="J32" s="6" t="n">
        <v>3784491</v>
      </c>
      <c r="M32" s="12" t="n">
        <f aca="false">SUM(J32/G32)</f>
        <v>1896.0375751503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4776</v>
      </c>
      <c r="J33" s="6" t="n">
        <v>8965014</v>
      </c>
      <c r="M33" s="12" t="n">
        <f aca="false">SUM(J33/G33)</f>
        <v>1877.09673366834</v>
      </c>
    </row>
    <row r="34" customFormat="false" ht="12" hidden="false" customHeight="true" outlineLevel="0" collapsed="false"/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39075</v>
      </c>
      <c r="H35" s="5"/>
      <c r="I35" s="5"/>
      <c r="J35" s="14" t="n">
        <f aca="false">SUM(J27:J33)</f>
        <v>72487987</v>
      </c>
      <c r="K35" s="14"/>
      <c r="L35" s="14"/>
      <c r="M35" s="15" t="n">
        <f aca="false">SUM(J35/G35)</f>
        <v>1855.09883557262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" hidden="false" customHeight="true" outlineLevel="0" collapsed="false"/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4055</v>
      </c>
      <c r="J43" s="16" t="n">
        <v>24190389</v>
      </c>
      <c r="K43" s="16"/>
      <c r="L43" s="16"/>
      <c r="M43" s="11" t="n">
        <f aca="false">SUM(J43/G43)</f>
        <v>1721.12337246531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4621</v>
      </c>
      <c r="J44" s="6" t="n">
        <v>7917698</v>
      </c>
      <c r="M44" s="12" t="n">
        <f aca="false">SUM(J44/G44)</f>
        <v>1713.41657649859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8815</v>
      </c>
      <c r="J45" s="6" t="n">
        <v>14998094</v>
      </c>
      <c r="M45" s="12" t="n">
        <f aca="false">SUM(J45/G45)</f>
        <v>1701.42870107771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7395</v>
      </c>
      <c r="J46" s="6" t="n">
        <v>12736327</v>
      </c>
      <c r="M46" s="12" t="n">
        <f aca="false">SUM(J46/G46)</f>
        <v>1722.28897903989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5631</v>
      </c>
      <c r="J47" s="6" t="n">
        <v>9632688</v>
      </c>
      <c r="M47" s="12" t="n">
        <f aca="false">SUM(J47/G47)</f>
        <v>1710.65316995205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4112</v>
      </c>
      <c r="J48" s="6" t="n">
        <v>7189846</v>
      </c>
      <c r="M48" s="12" t="n">
        <f aca="false">SUM(J48/G48)</f>
        <v>1748.50340466926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13929</v>
      </c>
      <c r="J49" s="6" t="n">
        <v>25410369</v>
      </c>
      <c r="M49" s="12" t="n">
        <f aca="false">SUM(J49/G49)</f>
        <v>1824.27805298299</v>
      </c>
    </row>
    <row r="50" customFormat="false" ht="12" hidden="false" customHeight="true" outlineLevel="0" collapsed="false"/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58558</v>
      </c>
      <c r="H51" s="5"/>
      <c r="I51" s="5"/>
      <c r="J51" s="14" t="n">
        <f aca="false">SUM(J43:J49)</f>
        <v>102075411</v>
      </c>
      <c r="K51" s="14"/>
      <c r="L51" s="14"/>
      <c r="M51" s="15" t="n">
        <f aca="false">SUM(J51/G51)</f>
        <v>1743.15056866696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6" min="5" style="0" width="3.7"/>
    <col collapsed="false" customWidth="true" hidden="false" outlineLevel="0" max="7" min="7" style="0" width="11.7"/>
    <col collapsed="false" customWidth="true" hidden="false" outlineLevel="0" max="9" min="8" style="0" width="3.7"/>
    <col collapsed="false" customWidth="true" hidden="false" outlineLevel="0" max="10" min="10" style="0" width="15.7"/>
    <col collapsed="false" customWidth="true" hidden="false" outlineLevel="0" max="12" min="11" style="0" width="3.7"/>
    <col collapsed="false" customWidth="true" hidden="false" outlineLevel="0" max="13" min="13" style="0" width="10.71"/>
    <col collapsed="false" customWidth="true" hidden="false" outlineLevel="0" max="14" min="14" style="0" width="2.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true" outlineLevel="0" collapsed="false"/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3301</v>
      </c>
      <c r="H11" s="9"/>
      <c r="I11" s="9"/>
      <c r="J11" s="16" t="n">
        <v>860879</v>
      </c>
      <c r="K11" s="9"/>
      <c r="L11" s="9"/>
      <c r="M11" s="11" t="n">
        <f aca="false">SUM(J11/G11)</f>
        <v>260.793395940624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008</v>
      </c>
      <c r="H12" s="9"/>
      <c r="I12" s="9"/>
      <c r="J12" s="6" t="n">
        <v>221757</v>
      </c>
      <c r="K12" s="9"/>
      <c r="L12" s="9"/>
      <c r="M12" s="12" t="n">
        <f aca="false">SUM(J12/G12)</f>
        <v>219.997023809524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781</v>
      </c>
      <c r="H13" s="9"/>
      <c r="I13" s="9"/>
      <c r="J13" s="6" t="n">
        <v>437730</v>
      </c>
      <c r="K13" s="9"/>
      <c r="L13" s="9"/>
      <c r="M13" s="12" t="n">
        <f aca="false">SUM(J13/G13)</f>
        <v>245.77765300393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417</v>
      </c>
      <c r="H14" s="9"/>
      <c r="I14" s="9"/>
      <c r="J14" s="6" t="n">
        <v>374463</v>
      </c>
      <c r="K14" s="9"/>
      <c r="L14" s="9"/>
      <c r="M14" s="12" t="n">
        <f aca="false">SUM(J14/G14)</f>
        <v>264.264643613268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297</v>
      </c>
      <c r="H15" s="9"/>
      <c r="I15" s="9"/>
      <c r="J15" s="6" t="n">
        <v>343074</v>
      </c>
      <c r="K15" s="9"/>
      <c r="L15" s="9"/>
      <c r="M15" s="12" t="n">
        <f aca="false">SUM(J15/G15)</f>
        <v>264.513492675405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974</v>
      </c>
      <c r="H16" s="9"/>
      <c r="I16" s="9"/>
      <c r="J16" s="6" t="n">
        <v>266068</v>
      </c>
      <c r="K16" s="9"/>
      <c r="L16" s="9"/>
      <c r="M16" s="12" t="n">
        <f aca="false">SUM(J16/G16)</f>
        <v>273.170431211499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248</v>
      </c>
      <c r="H17" s="9"/>
      <c r="I17" s="9"/>
      <c r="J17" s="6" t="n">
        <v>709133</v>
      </c>
      <c r="K17" s="9"/>
      <c r="L17" s="9"/>
      <c r="M17" s="12" t="n">
        <f aca="false">SUM(J17/G17)</f>
        <v>315.450622775801</v>
      </c>
    </row>
    <row r="18" customFormat="false" ht="12" hidden="false" customHeight="true" outlineLevel="0" collapsed="false"/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12026</v>
      </c>
      <c r="H19" s="5"/>
      <c r="I19" s="5"/>
      <c r="J19" s="14" t="n">
        <f aca="false">SUM(J11:J18)</f>
        <v>3213104</v>
      </c>
      <c r="K19" s="5"/>
      <c r="L19" s="5"/>
      <c r="M19" s="15" t="n">
        <f aca="false">SUM(J19/G19)</f>
        <v>267.179777149509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" hidden="false" customHeight="true" outlineLevel="0" collapsed="false"/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442</v>
      </c>
      <c r="J27" s="16" t="n">
        <v>452239</v>
      </c>
      <c r="M27" s="11" t="n">
        <f aca="false">SUM(J27/G27)</f>
        <v>1023.16515837104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05</v>
      </c>
      <c r="J28" s="6" t="n">
        <v>134699</v>
      </c>
      <c r="M28" s="12" t="n">
        <f aca="false">SUM(J28/G28)</f>
        <v>1282.84761904762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152</v>
      </c>
      <c r="J29" s="6" t="n">
        <v>175446</v>
      </c>
      <c r="M29" s="12" t="n">
        <f aca="false">SUM(J29/G29)</f>
        <v>1154.25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28</v>
      </c>
      <c r="J30" s="6" t="n">
        <v>178608</v>
      </c>
      <c r="M30" s="12" t="n">
        <f aca="false">SUM(J30/G30)</f>
        <v>1395.375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05</v>
      </c>
      <c r="J31" s="6" t="n">
        <v>153339</v>
      </c>
      <c r="M31" s="12" t="n">
        <f aca="false">SUM(J31/G31)</f>
        <v>1460.37142857143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67</v>
      </c>
      <c r="J32" s="6" t="n">
        <v>73714</v>
      </c>
      <c r="M32" s="12" t="n">
        <f aca="false">SUM(J32/G32)</f>
        <v>1100.20895522388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174</v>
      </c>
      <c r="J33" s="6" t="n">
        <v>249267</v>
      </c>
      <c r="M33" s="12" t="n">
        <f aca="false">SUM(J33/G33)</f>
        <v>1432.56896551724</v>
      </c>
    </row>
    <row r="34" customFormat="false" ht="12" hidden="false" customHeight="true" outlineLevel="0" collapsed="false"/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1173</v>
      </c>
      <c r="H35" s="5"/>
      <c r="I35" s="5"/>
      <c r="J35" s="14" t="n">
        <f aca="false">SUM(J27:J34)</f>
        <v>1417312</v>
      </c>
      <c r="K35" s="14"/>
      <c r="L35" s="14"/>
      <c r="M35" s="15" t="n">
        <f aca="false">SUM(J35/G35)</f>
        <v>1208.27962489344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" hidden="false" customHeight="true" outlineLevel="0" collapsed="false"/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32</v>
      </c>
      <c r="J43" s="16" t="n">
        <v>57262</v>
      </c>
      <c r="K43" s="16"/>
      <c r="L43" s="16"/>
      <c r="M43" s="11" t="n">
        <f aca="false">SUM(J43/G43)</f>
        <v>1789.4375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4</v>
      </c>
      <c r="J44" s="6" t="n">
        <v>9000</v>
      </c>
      <c r="M44" s="12" t="n">
        <f aca="false">SUM(J44/G44)</f>
        <v>2250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8</v>
      </c>
      <c r="J45" s="6" t="n">
        <v>40035</v>
      </c>
      <c r="M45" s="12" t="n">
        <f aca="false">SUM(J45/G45)</f>
        <v>2224.16666666667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1</v>
      </c>
      <c r="J46" s="6" t="n">
        <v>27311</v>
      </c>
      <c r="M46" s="12" t="n">
        <f aca="false">SUM(J46/G46)</f>
        <v>2482.81818181818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9</v>
      </c>
      <c r="J47" s="6" t="n">
        <v>15875</v>
      </c>
      <c r="M47" s="12" t="n">
        <f aca="false">SUM(J47/G47)</f>
        <v>1763.88888888889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4</v>
      </c>
      <c r="J48" s="6" t="n">
        <v>30560</v>
      </c>
      <c r="M48" s="12" t="n">
        <f aca="false">SUM(J48/G48)</f>
        <v>2182.85714285714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93</v>
      </c>
      <c r="J49" s="6" t="n">
        <v>187594</v>
      </c>
      <c r="M49" s="12" t="n">
        <f aca="false">SUM(J49/G49)</f>
        <v>2017.13978494624</v>
      </c>
    </row>
    <row r="50" customFormat="false" ht="12" hidden="false" customHeight="true" outlineLevel="0" collapsed="false"/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181</v>
      </c>
      <c r="H51" s="5"/>
      <c r="I51" s="5"/>
      <c r="J51" s="14" t="n">
        <f aca="false">SUM(J43:J50)</f>
        <v>367637</v>
      </c>
      <c r="K51" s="14"/>
      <c r="L51" s="14"/>
      <c r="M51" s="15" t="n">
        <f aca="false">SUM(J51/G51)</f>
        <v>2031.14364640884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6" min="5" style="0" width="3.7"/>
    <col collapsed="false" customWidth="true" hidden="false" outlineLevel="0" max="7" min="7" style="0" width="11.7"/>
    <col collapsed="false" customWidth="true" hidden="false" outlineLevel="0" max="9" min="8" style="0" width="3.7"/>
    <col collapsed="false" customWidth="true" hidden="false" outlineLevel="0" max="10" min="10" style="0" width="15.7"/>
    <col collapsed="false" customWidth="true" hidden="false" outlineLevel="0" max="12" min="11" style="0" width="3.7"/>
    <col collapsed="false" customWidth="true" hidden="false" outlineLevel="0" max="13" min="13" style="0" width="10.71"/>
    <col collapsed="false" customWidth="true" hidden="false" outlineLevel="0" max="14" min="14" style="0" width="2.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true" outlineLevel="0" collapsed="false"/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26976</v>
      </c>
      <c r="H11" s="9"/>
      <c r="I11" s="9"/>
      <c r="J11" s="16" t="n">
        <v>21680919</v>
      </c>
      <c r="K11" s="9"/>
      <c r="L11" s="9"/>
      <c r="M11" s="11" t="n">
        <f aca="false">SUM(J11/G11)</f>
        <v>803.711410142349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8560</v>
      </c>
      <c r="H12" s="9"/>
      <c r="I12" s="9"/>
      <c r="J12" s="6" t="n">
        <v>6790788</v>
      </c>
      <c r="K12" s="9"/>
      <c r="L12" s="9"/>
      <c r="M12" s="12" t="n">
        <f aca="false">SUM(J12/G12)</f>
        <v>793.316355140187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6918</v>
      </c>
      <c r="H13" s="9"/>
      <c r="I13" s="9"/>
      <c r="J13" s="6" t="n">
        <v>10986101</v>
      </c>
      <c r="K13" s="9"/>
      <c r="L13" s="9"/>
      <c r="M13" s="12" t="n">
        <f aca="false">SUM(J13/G13)</f>
        <v>649.373507506798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2064</v>
      </c>
      <c r="H14" s="9"/>
      <c r="I14" s="9"/>
      <c r="J14" s="6" t="n">
        <v>8184933</v>
      </c>
      <c r="K14" s="9"/>
      <c r="L14" s="9"/>
      <c r="M14" s="12" t="n">
        <f aca="false">SUM(J14/G14)</f>
        <v>678.459300397878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9835</v>
      </c>
      <c r="H15" s="9"/>
      <c r="I15" s="9"/>
      <c r="J15" s="6" t="n">
        <v>5791358</v>
      </c>
      <c r="K15" s="9"/>
      <c r="L15" s="9"/>
      <c r="M15" s="12" t="n">
        <f aca="false">SUM(J15/G15)</f>
        <v>588.851855617692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7757</v>
      </c>
      <c r="H16" s="9"/>
      <c r="I16" s="9"/>
      <c r="J16" s="6" t="n">
        <v>4176854</v>
      </c>
      <c r="K16" s="9"/>
      <c r="L16" s="9"/>
      <c r="M16" s="12" t="n">
        <f aca="false">SUM(J16/G16)</f>
        <v>538.46254995488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3540</v>
      </c>
      <c r="H17" s="9"/>
      <c r="I17" s="9"/>
      <c r="J17" s="6" t="n">
        <v>12177826</v>
      </c>
      <c r="K17" s="9"/>
      <c r="L17" s="9"/>
      <c r="M17" s="12" t="n">
        <f aca="false">SUM(J17/G17)</f>
        <v>517.324808836024</v>
      </c>
    </row>
    <row r="18" customFormat="false" ht="12" hidden="false" customHeight="true" outlineLevel="0" collapsed="false"/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105650</v>
      </c>
      <c r="H19" s="5"/>
      <c r="I19" s="5"/>
      <c r="J19" s="14" t="n">
        <f aca="false">SUM(J11:J18)</f>
        <v>69788779</v>
      </c>
      <c r="K19" s="5"/>
      <c r="L19" s="5"/>
      <c r="M19" s="15" t="n">
        <f aca="false">SUM(J19/G19)</f>
        <v>660.56582110743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" hidden="false" customHeight="true" outlineLevel="0" collapsed="false"/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9072</v>
      </c>
      <c r="J27" s="16" t="n">
        <v>13612173</v>
      </c>
      <c r="M27" s="11" t="n">
        <f aca="false">SUM(J27/G27)</f>
        <v>1500.45998677249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3269</v>
      </c>
      <c r="J28" s="6" t="n">
        <v>5258160</v>
      </c>
      <c r="M28" s="12" t="n">
        <f aca="false">SUM(J28/G28)</f>
        <v>1608.49189354543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4679</v>
      </c>
      <c r="J29" s="6" t="n">
        <v>7421261</v>
      </c>
      <c r="M29" s="12" t="n">
        <f aca="false">SUM(J29/G29)</f>
        <v>1586.07843556315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2883</v>
      </c>
      <c r="J30" s="6" t="n">
        <v>5048564</v>
      </c>
      <c r="M30" s="12" t="n">
        <f aca="false">SUM(J30/G30)</f>
        <v>1751.14949705168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929</v>
      </c>
      <c r="J31" s="6" t="n">
        <v>3303392</v>
      </c>
      <c r="M31" s="12" t="n">
        <f aca="false">SUM(J31/G31)</f>
        <v>1712.48937273199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261</v>
      </c>
      <c r="J32" s="6" t="n">
        <v>2130482</v>
      </c>
      <c r="M32" s="12" t="n">
        <f aca="false">SUM(J32/G32)</f>
        <v>1689.51784298176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3368</v>
      </c>
      <c r="J33" s="6" t="n">
        <v>5345340</v>
      </c>
      <c r="M33" s="12" t="n">
        <f aca="false">SUM(J33/G33)</f>
        <v>1587.09619952494</v>
      </c>
    </row>
    <row r="34" customFormat="false" ht="12" hidden="false" customHeight="true" outlineLevel="0" collapsed="false"/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26461</v>
      </c>
      <c r="H35" s="5"/>
      <c r="I35" s="5"/>
      <c r="J35" s="14" t="n">
        <f aca="false">SUM(J27:J34)</f>
        <v>42119372</v>
      </c>
      <c r="K35" s="14"/>
      <c r="L35" s="14"/>
      <c r="M35" s="15" t="n">
        <f aca="false">SUM(J35/G35)</f>
        <v>1591.75284380787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" hidden="false" customHeight="true" outlineLevel="0" collapsed="false"/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6137</v>
      </c>
      <c r="J43" s="16" t="n">
        <v>13411947</v>
      </c>
      <c r="K43" s="16"/>
      <c r="L43" s="16"/>
      <c r="M43" s="11" t="n">
        <f aca="false">SUM(J43/G43)</f>
        <v>2185.42398566075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2026</v>
      </c>
      <c r="J44" s="6" t="n">
        <v>4312380</v>
      </c>
      <c r="M44" s="12" t="n">
        <f aca="false">SUM(J44/G44)</f>
        <v>2128.51924975321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3303</v>
      </c>
      <c r="J45" s="6" t="n">
        <v>6925139</v>
      </c>
      <c r="M45" s="12" t="n">
        <f aca="false">SUM(J45/G45)</f>
        <v>2096.62095065092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2609</v>
      </c>
      <c r="J46" s="6" t="n">
        <v>5444546</v>
      </c>
      <c r="M46" s="12" t="n">
        <f aca="false">SUM(J46/G46)</f>
        <v>2086.83250287466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2035</v>
      </c>
      <c r="J47" s="6" t="n">
        <v>4097013</v>
      </c>
      <c r="M47" s="12" t="n">
        <f aca="false">SUM(J47/G47)</f>
        <v>2013.2742014742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535</v>
      </c>
      <c r="J48" s="6" t="n">
        <v>3148529</v>
      </c>
      <c r="M48" s="12" t="n">
        <f aca="false">SUM(J48/G48)</f>
        <v>2051.1589576547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6626</v>
      </c>
      <c r="J49" s="6" t="n">
        <v>12194712</v>
      </c>
      <c r="M49" s="12" t="n">
        <f aca="false">SUM(J49/G49)</f>
        <v>1840.43344400845</v>
      </c>
    </row>
    <row r="50" customFormat="false" ht="12" hidden="false" customHeight="true" outlineLevel="0" collapsed="false"/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24271</v>
      </c>
      <c r="H51" s="5"/>
      <c r="I51" s="5"/>
      <c r="J51" s="14" t="n">
        <f aca="false">SUM(J43:J50)</f>
        <v>49534266</v>
      </c>
      <c r="K51" s="14"/>
      <c r="L51" s="14"/>
      <c r="M51" s="15" t="n">
        <f aca="false">SUM(J51/G51)</f>
        <v>2040.88278192081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6" min="5" style="0" width="3.7"/>
    <col collapsed="false" customWidth="true" hidden="false" outlineLevel="0" max="7" min="7" style="0" width="11.7"/>
    <col collapsed="false" customWidth="true" hidden="false" outlineLevel="0" max="9" min="8" style="0" width="3.7"/>
    <col collapsed="false" customWidth="true" hidden="false" outlineLevel="0" max="10" min="10" style="0" width="15.7"/>
    <col collapsed="false" customWidth="true" hidden="false" outlineLevel="0" max="12" min="11" style="0" width="3.7"/>
    <col collapsed="false" customWidth="true" hidden="false" outlineLevel="0" max="13" min="13" style="0" width="10.71"/>
    <col collapsed="false" customWidth="true" hidden="false" outlineLevel="0" max="14" min="14" style="0" width="2.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true" outlineLevel="0" collapsed="false"/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54834</v>
      </c>
      <c r="H11" s="9"/>
      <c r="I11" s="9"/>
      <c r="J11" s="16" t="n">
        <v>13582036</v>
      </c>
      <c r="K11" s="9"/>
      <c r="L11" s="9"/>
      <c r="M11" s="16" t="n">
        <f aca="false">SUM(J11/G11)</f>
        <v>247.693693693694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4124</v>
      </c>
      <c r="H12" s="9"/>
      <c r="I12" s="9"/>
      <c r="J12" s="6" t="n">
        <v>3764971</v>
      </c>
      <c r="K12" s="9"/>
      <c r="L12" s="9"/>
      <c r="M12" s="6" t="n">
        <f aca="false">SUM(J12/G12)</f>
        <v>266.56549136222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26077</v>
      </c>
      <c r="H13" s="9"/>
      <c r="I13" s="9"/>
      <c r="J13" s="6" t="n">
        <v>6998775</v>
      </c>
      <c r="K13" s="9"/>
      <c r="L13" s="9"/>
      <c r="M13" s="6" t="n">
        <f aca="false">SUM(J13/G13)</f>
        <v>268.388810062507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3407</v>
      </c>
      <c r="H14" s="9"/>
      <c r="I14" s="9"/>
      <c r="J14" s="6" t="n">
        <v>6295587</v>
      </c>
      <c r="K14" s="9"/>
      <c r="L14" s="9"/>
      <c r="M14" s="6" t="n">
        <f aca="false">SUM(J14/G14)</f>
        <v>268.961720852736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9820</v>
      </c>
      <c r="H15" s="9"/>
      <c r="I15" s="9"/>
      <c r="J15" s="6" t="n">
        <v>5342726</v>
      </c>
      <c r="K15" s="9"/>
      <c r="L15" s="9"/>
      <c r="M15" s="6" t="n">
        <f aca="false">SUM(J15/G15)</f>
        <v>269.562361251261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4780</v>
      </c>
      <c r="H16" s="9"/>
      <c r="I16" s="9"/>
      <c r="J16" s="6" t="n">
        <v>3994920</v>
      </c>
      <c r="K16" s="9"/>
      <c r="L16" s="9"/>
      <c r="M16" s="6" t="n">
        <f aca="false">SUM(J16/G16)</f>
        <v>270.292286874154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35562</v>
      </c>
      <c r="H17" s="9"/>
      <c r="I17" s="9"/>
      <c r="J17" s="6" t="n">
        <v>9956752</v>
      </c>
      <c r="K17" s="9"/>
      <c r="L17" s="9"/>
      <c r="M17" s="6" t="n">
        <f aca="false">SUM(J17/G17)</f>
        <v>279.982903098813</v>
      </c>
    </row>
    <row r="18" customFormat="false" ht="12" hidden="false" customHeight="true" outlineLevel="0" collapsed="false"/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188604</v>
      </c>
      <c r="H19" s="5"/>
      <c r="I19" s="5"/>
      <c r="J19" s="14" t="n">
        <f aca="false">SUM(J11:J18)</f>
        <v>49935767</v>
      </c>
      <c r="K19" s="14"/>
      <c r="L19" s="14"/>
      <c r="M19" s="14" t="n">
        <f aca="false">SUM(J19/G19)</f>
        <v>264.765153443193</v>
      </c>
    </row>
    <row r="20" customFormat="false" ht="12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" hidden="false" customHeight="true" outlineLevel="0" collapsed="false"/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" hidden="false" customHeight="true" outlineLevel="0" collapsed="false"/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398</v>
      </c>
      <c r="J27" s="16" t="n">
        <v>3718682</v>
      </c>
      <c r="M27" s="16" t="n">
        <f aca="false">SUM(J27/G27)</f>
        <v>1550.74311926606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801</v>
      </c>
      <c r="J28" s="6" t="n">
        <v>1236701</v>
      </c>
      <c r="M28" s="6" t="n">
        <f aca="false">SUM(J28/G28)</f>
        <v>1543.94631710362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1156</v>
      </c>
      <c r="J29" s="6" t="n">
        <v>2180994</v>
      </c>
      <c r="M29" s="6" t="n">
        <f aca="false">SUM(J29/G29)</f>
        <v>1886.67301038062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058</v>
      </c>
      <c r="J30" s="6" t="n">
        <v>2067347</v>
      </c>
      <c r="M30" s="6" t="n">
        <f aca="false">SUM(J30/G30)</f>
        <v>1954.01417769376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857</v>
      </c>
      <c r="J31" s="6" t="n">
        <v>1878139</v>
      </c>
      <c r="M31" s="6" t="n">
        <f aca="false">SUM(J31/G31)</f>
        <v>2191.52742123687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576</v>
      </c>
      <c r="J32" s="6" t="n">
        <v>1158540</v>
      </c>
      <c r="M32" s="6" t="n">
        <f aca="false">SUM(J32/G32)</f>
        <v>2011.35416666667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1444</v>
      </c>
      <c r="J33" s="6" t="n">
        <v>2931728</v>
      </c>
      <c r="M33" s="6" t="n">
        <f aca="false">SUM(J33/G33)</f>
        <v>2030.28254847645</v>
      </c>
    </row>
    <row r="34" customFormat="false" ht="12" hidden="false" customHeight="true" outlineLevel="0" collapsed="false"/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8290</v>
      </c>
      <c r="H35" s="5"/>
      <c r="I35" s="5"/>
      <c r="J35" s="14" t="n">
        <f aca="false">SUM(J27:J34)</f>
        <v>15172131</v>
      </c>
      <c r="K35" s="14"/>
      <c r="L35" s="14"/>
      <c r="M35" s="14" t="n">
        <f aca="false">SUM(J35/G35)</f>
        <v>1830.17261761158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" hidden="false" customHeight="true" outlineLevel="0" collapsed="false"/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208</v>
      </c>
      <c r="J43" s="16" t="n">
        <v>385889</v>
      </c>
      <c r="K43" s="16"/>
      <c r="L43" s="16"/>
      <c r="M43" s="16" t="n">
        <f aca="false">SUM(J43/G43)</f>
        <v>1855.23557692308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58</v>
      </c>
      <c r="J44" s="6" t="n">
        <v>112795</v>
      </c>
      <c r="M44" s="6" t="n">
        <f aca="false">SUM(J44/G44)</f>
        <v>1944.74137931034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04</v>
      </c>
      <c r="J45" s="6" t="n">
        <v>205470</v>
      </c>
      <c r="M45" s="6" t="n">
        <f aca="false">SUM(J45/G45)</f>
        <v>1975.67307692308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13</v>
      </c>
      <c r="J46" s="6" t="n">
        <v>227311</v>
      </c>
      <c r="M46" s="6" t="n">
        <f aca="false">SUM(J46/G46)</f>
        <v>2011.6017699115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19</v>
      </c>
      <c r="J47" s="6" t="n">
        <v>215754</v>
      </c>
      <c r="M47" s="6" t="n">
        <f aca="false">SUM(J47/G47)</f>
        <v>1813.05882352941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06</v>
      </c>
      <c r="J48" s="6" t="n">
        <v>237334</v>
      </c>
      <c r="M48" s="6" t="n">
        <f aca="false">SUM(J48/G48)</f>
        <v>2239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459</v>
      </c>
      <c r="J49" s="6" t="n">
        <v>971574</v>
      </c>
      <c r="M49" s="6" t="n">
        <f aca="false">SUM(J49/G49)</f>
        <v>2116.71895424837</v>
      </c>
    </row>
    <row r="50" customFormat="false" ht="12" hidden="false" customHeight="true" outlineLevel="0" collapsed="false"/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1167</v>
      </c>
      <c r="H51" s="5"/>
      <c r="I51" s="5"/>
      <c r="J51" s="14" t="n">
        <f aca="false">SUM(J43:J50)</f>
        <v>2356127</v>
      </c>
      <c r="K51" s="14"/>
      <c r="L51" s="14"/>
      <c r="M51" s="14" t="n">
        <f aca="false">SUM(J51/G51)</f>
        <v>2018.96058269066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6" min="5" style="0" width="3.7"/>
    <col collapsed="false" customWidth="true" hidden="false" outlineLevel="0" max="7" min="7" style="0" width="11.7"/>
    <col collapsed="false" customWidth="true" hidden="false" outlineLevel="0" max="9" min="8" style="0" width="3.7"/>
    <col collapsed="false" customWidth="true" hidden="false" outlineLevel="0" max="10" min="10" style="0" width="15.7"/>
    <col collapsed="false" customWidth="true" hidden="false" outlineLevel="0" max="12" min="11" style="0" width="3.7"/>
    <col collapsed="false" customWidth="true" hidden="false" outlineLevel="0" max="13" min="13" style="0" width="10.71"/>
    <col collapsed="false" customWidth="true" hidden="false" outlineLevel="0" max="14" min="14" style="0" width="2.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2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true" outlineLevel="0" collapsed="false"/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45500</v>
      </c>
      <c r="H11" s="9"/>
      <c r="I11" s="9"/>
      <c r="J11" s="16" t="n">
        <v>18531368</v>
      </c>
      <c r="K11" s="9"/>
      <c r="L11" s="9"/>
      <c r="M11" s="16" t="n">
        <f aca="false">SUM(J11/G11)</f>
        <v>407.282813186813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0145</v>
      </c>
      <c r="H12" s="9"/>
      <c r="I12" s="9"/>
      <c r="J12" s="6" t="n">
        <v>4106093</v>
      </c>
      <c r="K12" s="9"/>
      <c r="L12" s="9"/>
      <c r="M12" s="6" t="n">
        <f aca="false">SUM(J12/G12)</f>
        <v>404.74056185313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21375</v>
      </c>
      <c r="H13" s="9"/>
      <c r="I13" s="9"/>
      <c r="J13" s="6" t="n">
        <v>8753189</v>
      </c>
      <c r="K13" s="9"/>
      <c r="L13" s="9"/>
      <c r="M13" s="6" t="n">
        <f aca="false">SUM(J13/G13)</f>
        <v>409.505918128655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1965</v>
      </c>
      <c r="H14" s="9"/>
      <c r="I14" s="9"/>
      <c r="J14" s="6" t="n">
        <v>8891665</v>
      </c>
      <c r="K14" s="9"/>
      <c r="L14" s="9"/>
      <c r="M14" s="6" t="n">
        <f aca="false">SUM(J14/G14)</f>
        <v>404.810607785113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9208</v>
      </c>
      <c r="H15" s="9"/>
      <c r="I15" s="9"/>
      <c r="J15" s="6" t="n">
        <v>7665046</v>
      </c>
      <c r="K15" s="9"/>
      <c r="L15" s="9"/>
      <c r="M15" s="6" t="n">
        <f aca="false">SUM(J15/G15)</f>
        <v>399.054872969596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6353</v>
      </c>
      <c r="H16" s="9"/>
      <c r="I16" s="9"/>
      <c r="J16" s="6" t="n">
        <v>6656460</v>
      </c>
      <c r="K16" s="9"/>
      <c r="L16" s="9"/>
      <c r="M16" s="6" t="n">
        <f aca="false">SUM(J16/G16)</f>
        <v>407.048248027885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48266</v>
      </c>
      <c r="H17" s="9"/>
      <c r="I17" s="9"/>
      <c r="J17" s="6" t="n">
        <v>20984032</v>
      </c>
      <c r="K17" s="9"/>
      <c r="L17" s="9"/>
      <c r="M17" s="6" t="n">
        <f aca="false">SUM(J17/G17)</f>
        <v>434.758049144325</v>
      </c>
    </row>
    <row r="18" customFormat="false" ht="12" hidden="false" customHeight="true" outlineLevel="0" collapsed="false"/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182812</v>
      </c>
      <c r="H19" s="5"/>
      <c r="I19" s="5"/>
      <c r="J19" s="14" t="n">
        <f aca="false">SUM(J11:J18)</f>
        <v>75587853</v>
      </c>
      <c r="K19" s="14"/>
      <c r="L19" s="14"/>
      <c r="M19" s="14" t="n">
        <f aca="false">SUM(J19/G19)</f>
        <v>413.473147276984</v>
      </c>
    </row>
    <row r="20" customFormat="false" ht="12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" hidden="false" customHeight="true" outlineLevel="0" collapsed="false"/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" hidden="false" customHeight="true" outlineLevel="0" collapsed="false"/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164</v>
      </c>
      <c r="J27" s="16" t="n">
        <v>5820416</v>
      </c>
      <c r="M27" s="16" t="n">
        <f aca="false">SUM(J27/G27)</f>
        <v>2689.6561922366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643</v>
      </c>
      <c r="J28" s="6" t="n">
        <v>1808617</v>
      </c>
      <c r="M28" s="6" t="n">
        <f aca="false">SUM(J28/G28)</f>
        <v>2812.77916018663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1301</v>
      </c>
      <c r="J29" s="6" t="n">
        <v>4085145</v>
      </c>
      <c r="M29" s="6" t="n">
        <f aca="false">SUM(J29/G29)</f>
        <v>3140.00384319754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176</v>
      </c>
      <c r="J30" s="6" t="n">
        <v>3682869</v>
      </c>
      <c r="M30" s="6" t="n">
        <f aca="false">SUM(J30/G30)</f>
        <v>3131.69132653061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881</v>
      </c>
      <c r="J31" s="6" t="n">
        <v>2663342</v>
      </c>
      <c r="M31" s="6" t="n">
        <f aca="false">SUM(J31/G31)</f>
        <v>3023.0896708286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641</v>
      </c>
      <c r="J32" s="6" t="n">
        <v>1865870</v>
      </c>
      <c r="M32" s="6" t="n">
        <f aca="false">SUM(J32/G32)</f>
        <v>2910.8736349454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178</v>
      </c>
      <c r="J33" s="6" t="n">
        <v>5490898</v>
      </c>
      <c r="M33" s="6" t="n">
        <f aca="false">SUM(J33/G33)</f>
        <v>2521.07346189164</v>
      </c>
    </row>
    <row r="34" customFormat="false" ht="12" hidden="false" customHeight="true" outlineLevel="0" collapsed="false"/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8984</v>
      </c>
      <c r="H35" s="5"/>
      <c r="I35" s="5"/>
      <c r="J35" s="14" t="n">
        <f aca="false">SUM(J27:J34)</f>
        <v>25417157</v>
      </c>
      <c r="K35" s="14"/>
      <c r="L35" s="14"/>
      <c r="M35" s="14" t="n">
        <f aca="false">SUM(J35/G35)</f>
        <v>2829.15817008014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" hidden="false" customHeight="true" outlineLevel="0" collapsed="false"/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2334</v>
      </c>
      <c r="J43" s="16" t="n">
        <v>3043057</v>
      </c>
      <c r="K43" s="16"/>
      <c r="L43" s="16"/>
      <c r="M43" s="16" t="n">
        <f aca="false">SUM(J43/G43)</f>
        <v>1303.79477292202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370</v>
      </c>
      <c r="J44" s="6" t="n">
        <v>477451</v>
      </c>
      <c r="M44" s="6" t="n">
        <f aca="false">SUM(J44/G44)</f>
        <v>1290.40810810811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009</v>
      </c>
      <c r="J45" s="6" t="n">
        <v>1321452</v>
      </c>
      <c r="M45" s="6" t="n">
        <f aca="false">SUM(J45/G45)</f>
        <v>1309.6650148662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988</v>
      </c>
      <c r="J46" s="6" t="n">
        <v>1296027</v>
      </c>
      <c r="M46" s="6" t="n">
        <f aca="false">SUM(J46/G46)</f>
        <v>1311.76821862348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962</v>
      </c>
      <c r="J47" s="6" t="n">
        <v>1261456</v>
      </c>
      <c r="M47" s="6" t="n">
        <f aca="false">SUM(J47/G47)</f>
        <v>1311.28482328482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896</v>
      </c>
      <c r="J48" s="6" t="n">
        <v>1248524</v>
      </c>
      <c r="M48" s="6" t="n">
        <f aca="false">SUM(J48/G48)</f>
        <v>1393.44196428571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3294</v>
      </c>
      <c r="J49" s="6" t="n">
        <v>4787934</v>
      </c>
      <c r="M49" s="6" t="n">
        <f aca="false">SUM(J49/G49)</f>
        <v>1453.53187613843</v>
      </c>
    </row>
    <row r="50" customFormat="false" ht="12" hidden="false" customHeight="true" outlineLevel="0" collapsed="false"/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9853</v>
      </c>
      <c r="H51" s="5"/>
      <c r="I51" s="5"/>
      <c r="J51" s="14" t="n">
        <f aca="false">SUM(J43:J50)</f>
        <v>13435901</v>
      </c>
      <c r="K51" s="14"/>
      <c r="L51" s="14"/>
      <c r="M51" s="14" t="n">
        <f aca="false">SUM(J51/G51)</f>
        <v>1363.63554247437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27:01Z</dcterms:created>
  <dc:creator>Mary Miller</dc:creator>
  <dc:description/>
  <dc:language>en-US</dc:language>
  <cp:lastModifiedBy>Mary Miller</cp:lastModifiedBy>
  <cp:lastPrinted>2013-04-30T11:28:09Z</cp:lastPrinted>
  <dcterms:modified xsi:type="dcterms:W3CDTF">2013-04-30T11:29:57Z</dcterms:modified>
  <cp:revision>0</cp:revision>
  <dc:subject/>
  <dc:title/>
</cp:coreProperties>
</file>