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  <sheet name="C" sheetId="3" state="visible" r:id="rId4"/>
  </sheets>
  <definedNames>
    <definedName function="false" hidden="false" localSheetId="2" name="_xlnm.Print_Area" vbProcedure="false">C!$A$57:$O$106</definedName>
    <definedName function="false" hidden="false" name="HEAD" vbProcedure="false">A!$E$6:$H$7</definedName>
    <definedName function="false" hidden="false" name="_Fill" vbProcedure="false">A!$T$108:$X$114</definedName>
    <definedName function="false" hidden="false" name="_Key1" vbProcedure="false">A!$C$210:$C$248</definedName>
    <definedName function="false" hidden="false" name="_Order1" vbProcedure="false">255</definedName>
    <definedName function="false" hidden="false" name="_Sort" vbProcedure="false">A!$B$210:$P$248</definedName>
    <definedName function="false" hidden="false" localSheetId="2" name="Print_Area_MI" vbProcedure="false">C!$C$2:$Y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262">
  <si>
    <t xml:space="preserve">           PLUS LOANS -- LOAN VOLUME (COMMITMENTS) BY GUARANTY AGENCY -- 12 MONTHS OF FY97 AND FY96</t>
  </si>
  <si>
    <t xml:space="preserve">        FY97 -- 12 MONTHS</t>
  </si>
  <si>
    <t xml:space="preserve">        FY96 -- 12 MONTHS</t>
  </si>
  <si>
    <t xml:space="preserve">           PERCENT</t>
  </si>
  <si>
    <t xml:space="preserve">        % SHARE OF TOTAL</t>
  </si>
  <si>
    <t xml:space="preserve">   RANKING</t>
  </si>
  <si>
    <t xml:space="preserve">    NUMERICAL RANKING</t>
  </si>
  <si>
    <t xml:space="preserve">         (01OCT96 -- 30SEPT97)</t>
  </si>
  <si>
    <t xml:space="preserve">         (01OCT95 -- 30SEPT96)</t>
  </si>
  <si>
    <t xml:space="preserve">           CHANGE</t>
  </si>
  <si>
    <t xml:space="preserve">  FY97</t>
  </si>
  <si>
    <t xml:space="preserve">  FY96</t>
  </si>
  <si>
    <t xml:space="preserve"> FY97</t>
  </si>
  <si>
    <t xml:space="preserve"> FY96</t>
  </si>
  <si>
    <t xml:space="preserve">FY97</t>
  </si>
  <si>
    <t xml:space="preserve">FY96</t>
  </si>
  <si>
    <t xml:space="preserve">    AGENCY</t>
  </si>
  <si>
    <t xml:space="preserve">     LOANS</t>
  </si>
  <si>
    <t xml:space="preserve">          DOLLARS</t>
  </si>
  <si>
    <t xml:space="preserve">       LNS.</t>
  </si>
  <si>
    <t xml:space="preserve">      DOL.</t>
  </si>
  <si>
    <t xml:space="preserve">  LNS.</t>
  </si>
  <si>
    <t xml:space="preserve">  DOL.</t>
  </si>
  <si>
    <t xml:space="preserve">DOL.</t>
  </si>
  <si>
    <t xml:space="preserve">ARKANSAS</t>
  </si>
  <si>
    <t xml:space="preserve"> </t>
  </si>
  <si>
    <t xml:space="preserve">USAF</t>
  </si>
  <si>
    <t xml:space="preserve">CALIFORNIA</t>
  </si>
  <si>
    <t xml:space="preserve">WI</t>
  </si>
  <si>
    <t xml:space="preserve">COLORADO</t>
  </si>
  <si>
    <t xml:space="preserve">NY</t>
  </si>
  <si>
    <t xml:space="preserve">PA</t>
  </si>
  <si>
    <t xml:space="preserve">CONNECTICUT</t>
  </si>
  <si>
    <t xml:space="preserve">DELAWARE</t>
  </si>
  <si>
    <t xml:space="preserve">CA</t>
  </si>
  <si>
    <t xml:space="preserve">FLORIDA</t>
  </si>
  <si>
    <t xml:space="preserve">TX</t>
  </si>
  <si>
    <t xml:space="preserve">MA</t>
  </si>
  <si>
    <t xml:space="preserve">GEORGIA</t>
  </si>
  <si>
    <t xml:space="preserve">ILLINOIS</t>
  </si>
  <si>
    <t xml:space="preserve">WA</t>
  </si>
  <si>
    <t xml:space="preserve">IOWA</t>
  </si>
  <si>
    <t xml:space="preserve">FL</t>
  </si>
  <si>
    <t xml:space="preserve">IL</t>
  </si>
  <si>
    <t xml:space="preserve">KENTUCKY</t>
  </si>
  <si>
    <t xml:space="preserve">NJ</t>
  </si>
  <si>
    <t xml:space="preserve">LOUISIANA</t>
  </si>
  <si>
    <t xml:space="preserve">RI</t>
  </si>
  <si>
    <t xml:space="preserve">MAINE</t>
  </si>
  <si>
    <t xml:space="preserve">NE</t>
  </si>
  <si>
    <t xml:space="preserve">MASSACHUSETTS</t>
  </si>
  <si>
    <t xml:space="preserve">MICHIGAN</t>
  </si>
  <si>
    <t xml:space="preserve">CT</t>
  </si>
  <si>
    <t xml:space="preserve">VA</t>
  </si>
  <si>
    <t xml:space="preserve">MINNESOTA </t>
  </si>
  <si>
    <t xml:space="preserve">VT</t>
  </si>
  <si>
    <t xml:space="preserve">ME</t>
  </si>
  <si>
    <t xml:space="preserve">MISSOURI</t>
  </si>
  <si>
    <t xml:space="preserve">NH</t>
  </si>
  <si>
    <t xml:space="preserve">MONTANA</t>
  </si>
  <si>
    <t xml:space="preserve">TN</t>
  </si>
  <si>
    <t xml:space="preserve">MN</t>
  </si>
  <si>
    <t xml:space="preserve">NEBRASKA </t>
  </si>
  <si>
    <t xml:space="preserve">NEW HAMPSHIRE</t>
  </si>
  <si>
    <t xml:space="preserve">CO</t>
  </si>
  <si>
    <t xml:space="preserve">NEW JERSEY</t>
  </si>
  <si>
    <t xml:space="preserve">SC</t>
  </si>
  <si>
    <t xml:space="preserve">NEW MEXICO</t>
  </si>
  <si>
    <t xml:space="preserve">OK</t>
  </si>
  <si>
    <t xml:space="preserve">NEW YORK</t>
  </si>
  <si>
    <t xml:space="preserve">GA</t>
  </si>
  <si>
    <t xml:space="preserve">NORTH CAROLINA</t>
  </si>
  <si>
    <t xml:space="preserve">MI</t>
  </si>
  <si>
    <t xml:space="preserve">NORTH DAKOTA</t>
  </si>
  <si>
    <t xml:space="preserve">NC</t>
  </si>
  <si>
    <t xml:space="preserve">OHIO</t>
  </si>
  <si>
    <t xml:space="preserve">MO</t>
  </si>
  <si>
    <t xml:space="preserve">IA</t>
  </si>
  <si>
    <t xml:space="preserve">OKLAHOMA</t>
  </si>
  <si>
    <t xml:space="preserve">KY</t>
  </si>
  <si>
    <t xml:space="preserve">OH</t>
  </si>
  <si>
    <t xml:space="preserve">OREGON</t>
  </si>
  <si>
    <t xml:space="preserve">LA</t>
  </si>
  <si>
    <t xml:space="preserve">PENNSYLVANIA</t>
  </si>
  <si>
    <t xml:space="preserve">SD</t>
  </si>
  <si>
    <t xml:space="preserve">RHODE ISLAND</t>
  </si>
  <si>
    <t xml:space="preserve">SOUTH CAROLINA</t>
  </si>
  <si>
    <t xml:space="preserve">SOUTH DAKOTA</t>
  </si>
  <si>
    <t xml:space="preserve">AR</t>
  </si>
  <si>
    <t xml:space="preserve">TENNESSEE</t>
  </si>
  <si>
    <t xml:space="preserve">OR</t>
  </si>
  <si>
    <t xml:space="preserve">TEXAS</t>
  </si>
  <si>
    <t xml:space="preserve">MT</t>
  </si>
  <si>
    <t xml:space="preserve">UT</t>
  </si>
  <si>
    <t xml:space="preserve">UTAH</t>
  </si>
  <si>
    <t xml:space="preserve">ND</t>
  </si>
  <si>
    <t xml:space="preserve">VERMONT</t>
  </si>
  <si>
    <t xml:space="preserve">NM</t>
  </si>
  <si>
    <t xml:space="preserve">VIRGINIA/ECMC</t>
  </si>
  <si>
    <t xml:space="preserve">WASHINGTON</t>
  </si>
  <si>
    <t xml:space="preserve">DE</t>
  </si>
  <si>
    <t xml:space="preserve">WISCONSIN</t>
  </si>
  <si>
    <t xml:space="preserve">TOTAL PLUS</t>
  </si>
  <si>
    <t xml:space="preserve">         CONSOLIDATED LOAN VOLUME (COMMITMENTS) BY GUARANTY AGENCY -12 MONTHS OF FY97 &amp; FY96</t>
  </si>
  <si>
    <t xml:space="preserve">NB</t>
  </si>
  <si>
    <t xml:space="preserve">MINNESOTA</t>
  </si>
  <si>
    <t xml:space="preserve">IO</t>
  </si>
  <si>
    <t xml:space="preserve">NEBRASKA</t>
  </si>
  <si>
    <t xml:space="preserve">AK</t>
  </si>
  <si>
    <t xml:space="preserve">VM</t>
  </si>
  <si>
    <t xml:space="preserve">VA/EC</t>
  </si>
  <si>
    <t xml:space="preserve">TOTAL CONSOLIDATED</t>
  </si>
  <si>
    <t xml:space="preserve">    STAFFORD LOANS (SUBSIDIZED) -- LOAN VOLUME (COMMITMENTS) BY GUARANTY AGENCY -- 12 MONTHS OF FY97 AND FY96</t>
  </si>
  <si>
    <t xml:space="preserve">  NUMERICAL RANKING</t>
  </si>
  <si>
    <t xml:space="preserve">TOTAL SUBSIDIZED</t>
  </si>
  <si>
    <t xml:space="preserve">  STAFFORD LOANS (UNSUBSIDIZED) -- LOAN VOLUME (COMMITMENTS) BY GUARANTY AGENCY -- 12 MONTHS OF FY97 AND FY96</t>
  </si>
  <si>
    <t xml:space="preserve">TOTAL UNSUBSIDIZED</t>
  </si>
  <si>
    <t xml:space="preserve">STAFFORD(SUB&amp;UNSUB) &amp; PLUS COMBINED - LOAN VOLUME (COMMITMENTS) BY GUARANTY AGENCY -12 MONTHS OF FY97 &amp; FY96</t>
  </si>
  <si>
    <t xml:space="preserve">TOTAL FFELP</t>
  </si>
  <si>
    <t xml:space="preserve">FOOTNOTES PERTAINING TO THE ANNUAL AND CUMULATIVE COMMITMENTS TABLES:</t>
  </si>
  <si>
    <t xml:space="preserve"> --- THE TERM "COMMITMENTS" EXCLUDES CONSOLIDATION LOANS AND PLUS &amp; SLS REFINANCED LOANS AUTHORIZED UNDER THE 1986 AMENDMENTS.</t>
  </si>
  <si>
    <t xml:space="preserve"> --- FISLP DATA DOES NOT INCLUDE CONSOLIDATION LOANS MADE BY SALLIE MAE FROM NOV. '81 THRU OCT. '83. TOTAL WAS 32,000 LOANS </t>
  </si>
  <si>
    <t xml:space="preserve">      FOR $390 MILLION.</t>
  </si>
  <si>
    <t xml:space="preserve"> --- TOTALS MAY NOT ADD DUE TO ROUNDING.  ACTUAL FIGURES ARE USED TO COMPUTE THE AVERAGE LOAN.</t>
  </si>
  <si>
    <t xml:space="preserve"> --- COMMITMENT DATA FOR THE 12-MONTHS OF FY97 ARE FROM THE NATIONAL STUDENT LOAN DATA SYSTEM.</t>
  </si>
  <si>
    <t xml:space="preserve">FOOTNOTES PERTAINING TO THE AGENCY-BY-AGENCY TABLES:</t>
  </si>
  <si>
    <t xml:space="preserve"> --- KENTUCKY IS THE DESIGNATED GUARANTOR FOR ALABAMA.</t>
  </si>
  <si>
    <t xml:space="preserve"> --- MASSACHUSETTS IS THE DESIGNATED GUARANTOR FOR DC..</t>
  </si>
  <si>
    <t xml:space="preserve"> --- NORTHSTAR GUARANTEE INC. IS THE DESIGNATED GUARANTOR FOR MINNESOTA.</t>
  </si>
  <si>
    <t xml:space="preserve"> --- PENNSYLVANIA IS THE DESIGNATED GUARANTOR FOR DELAWARE AND WEST VIRGINIA.</t>
  </si>
  <si>
    <t xml:space="preserve"> --- USAF IS THE DESIGNATED GUARANTOR FOR ALASKA, ARIZONA, HAWAII, INDIANA, KANSAS, MARYLAND, MISSISSIPPI,</t>
  </si>
  <si>
    <t xml:space="preserve">     NEVADA, THE PACIFIC ISLANDS, AND WYOMING.</t>
  </si>
  <si>
    <t xml:space="preserve"> --- WASHINGTON IS THE DESIGNATED GUARANTOR FOR IDAHO.</t>
  </si>
  <si>
    <t xml:space="preserve"> --- WISCONSIN IS THE DESIGNATED GUARANTOR FOR OHIO, PUERTO RICO AND THE VIRGIN ISLANDS.</t>
  </si>
  <si>
    <t xml:space="preserve"> --- WISCONSIN BECAME THE DESIGNATED GUARANTOR FOR MINNESOTA DURING FY97.</t>
  </si>
  <si>
    <t xml:space="preserve"> --- ECMC IS THE DESIGNATED GUARANTOR FOR VIRGINIA.</t>
  </si>
  <si>
    <t xml:space="preserve">FEDERAL FAMILY EDUCATION LOAN PROGRAM (FFELP) -- ANNUAL AND CUMULATIVE COMMITMENTS--FY66 - FY97</t>
  </si>
  <si>
    <t xml:space="preserve">   ANNUAL LOAN VOLUME</t>
  </si>
  <si>
    <t xml:space="preserve">  PERCENT CHANGE FROM </t>
  </si>
  <si>
    <t xml:space="preserve">        PERCENT SHARE </t>
  </si>
  <si>
    <t xml:space="preserve"> CUMULATIVE LOAN VOLUME</t>
  </si>
  <si>
    <t xml:space="preserve">               PRIOR FY</t>
  </si>
  <si>
    <t xml:space="preserve">              OF FFELP</t>
  </si>
  <si>
    <t xml:space="preserve"> AVERAGE LOAN</t>
  </si>
  <si>
    <t xml:space="preserve">    FISCAL</t>
  </si>
  <si>
    <t xml:space="preserve">        LOANS</t>
  </si>
  <si>
    <t xml:space="preserve">     DOLLARS</t>
  </si>
  <si>
    <t xml:space="preserve">       DOLLARS</t>
  </si>
  <si>
    <t xml:space="preserve">     YEAR</t>
  </si>
  <si>
    <t xml:space="preserve">  (THOUSANDS)</t>
  </si>
  <si>
    <t xml:space="preserve">    (MILLIONS)</t>
  </si>
  <si>
    <t xml:space="preserve">       LOANS</t>
  </si>
  <si>
    <t xml:space="preserve">    DOLLARS</t>
  </si>
  <si>
    <t xml:space="preserve">        DOLLARS</t>
  </si>
  <si>
    <t xml:space="preserve">      (MILLIONS)</t>
  </si>
  <si>
    <t xml:space="preserve">  1966</t>
  </si>
  <si>
    <t xml:space="preserve">           ---</t>
  </si>
  <si>
    <t xml:space="preserve">         ---</t>
  </si>
  <si>
    <t xml:space="preserve">  1967</t>
  </si>
  <si>
    <t xml:space="preserve">  1968</t>
  </si>
  <si>
    <t xml:space="preserve">  1969</t>
  </si>
  <si>
    <t xml:space="preserve">  1970</t>
  </si>
  <si>
    <t xml:space="preserve">  1971</t>
  </si>
  <si>
    <t xml:space="preserve">  1972</t>
  </si>
  <si>
    <t xml:space="preserve">   F</t>
  </si>
  <si>
    <t xml:space="preserve">  1973</t>
  </si>
  <si>
    <t xml:space="preserve">   I</t>
  </si>
  <si>
    <t xml:space="preserve">  1974</t>
  </si>
  <si>
    <t xml:space="preserve">   S</t>
  </si>
  <si>
    <t xml:space="preserve">  1975</t>
  </si>
  <si>
    <t xml:space="preserve">   L</t>
  </si>
  <si>
    <t xml:space="preserve">  1976</t>
  </si>
  <si>
    <t xml:space="preserve">   P</t>
  </si>
  <si>
    <t xml:space="preserve">  1977</t>
  </si>
  <si>
    <t xml:space="preserve">  1978</t>
  </si>
  <si>
    <t xml:space="preserve">  1979</t>
  </si>
  <si>
    <t xml:space="preserve">  1980</t>
  </si>
  <si>
    <t xml:space="preserve">  1981</t>
  </si>
  <si>
    <t xml:space="preserve">  1982</t>
  </si>
  <si>
    <t xml:space="preserve">  1983</t>
  </si>
  <si>
    <t xml:space="preserve">  1984</t>
  </si>
  <si>
    <t xml:space="preserve"> U  S</t>
  </si>
  <si>
    <t xml:space="preserve"> N  T</t>
  </si>
  <si>
    <t xml:space="preserve">  1993</t>
  </si>
  <si>
    <t xml:space="preserve"> S  A</t>
  </si>
  <si>
    <t xml:space="preserve">  1994</t>
  </si>
  <si>
    <t xml:space="preserve"> U  F</t>
  </si>
  <si>
    <t xml:space="preserve">  1995</t>
  </si>
  <si>
    <t xml:space="preserve"> B  F</t>
  </si>
  <si>
    <t xml:space="preserve">  1996</t>
  </si>
  <si>
    <t xml:space="preserve">12-Months </t>
  </si>
  <si>
    <t xml:space="preserve">  1997</t>
  </si>
  <si>
    <t xml:space="preserve">FEDERAL FAMILY EDUCATION LOAN PROGRAM (FFELP) -- ANNUAL AND CUMULATIVE COMMITMENTS-FY66--FY97</t>
  </si>
  <si>
    <t xml:space="preserve">AVERAGE</t>
  </si>
  <si>
    <t xml:space="preserve">LOAN</t>
  </si>
  <si>
    <t xml:space="preserve">S</t>
  </si>
  <si>
    <t xml:space="preserve">T</t>
  </si>
  <si>
    <t xml:space="preserve">  1976 *</t>
  </si>
  <si>
    <t xml:space="preserve">A</t>
  </si>
  <si>
    <t xml:space="preserve">F  S</t>
  </si>
  <si>
    <t xml:space="preserve">F  U</t>
  </si>
  <si>
    <t xml:space="preserve">O  B</t>
  </si>
  <si>
    <t xml:space="preserve">R</t>
  </si>
  <si>
    <t xml:space="preserve">D</t>
  </si>
  <si>
    <t xml:space="preserve">  1985 </t>
  </si>
  <si>
    <t xml:space="preserve">  1986 </t>
  </si>
  <si>
    <t xml:space="preserve">  1987 </t>
  </si>
  <si>
    <t xml:space="preserve">  1988 </t>
  </si>
  <si>
    <t xml:space="preserve">  1989 </t>
  </si>
  <si>
    <t xml:space="preserve">  1990 </t>
  </si>
  <si>
    <t xml:space="preserve">  1991 </t>
  </si>
  <si>
    <t xml:space="preserve">  1992 </t>
  </si>
  <si>
    <t xml:space="preserve">  1993 </t>
  </si>
  <si>
    <t xml:space="preserve">  1994 </t>
  </si>
  <si>
    <t xml:space="preserve">  1995 </t>
  </si>
  <si>
    <t xml:space="preserve">FEDERAL FAMILY EDUCATION  LOAN PROGRAM (FFELP) -- ANNUAL AND CUMULATIVE COMMITMENTS--FY66 - FY97</t>
  </si>
  <si>
    <t xml:space="preserve">   U</t>
  </si>
  <si>
    <t xml:space="preserve">---</t>
  </si>
  <si>
    <t xml:space="preserve">FEDERAL FAMILY EDUCATION  LOAN PROGRAM (FFELP) -- ANNUAL AND CUMULATIVE COMMITMENTS -- FY66 - FY97</t>
  </si>
  <si>
    <t xml:space="preserve">   E</t>
  </si>
  <si>
    <t xml:space="preserve">NOTES: (1) THE TERM "COMMITMENTS" EXCLUDES CONSOLIDATION LOANS AND PLUS &amp; SLS REFINANCED LOANS AUTHORIZED UNDER THE 1986 AMENDMENTS.</t>
  </si>
  <si>
    <t xml:space="preserve">              (2) TOTALS MAY NOT ADD DUE TO ROUNDING. ACTUAL FIGURES USED TO COMPUTE THE AVERAGE LOAN.</t>
  </si>
  <si>
    <t xml:space="preserve">              (3) FIGURES FOR FY97 BASED ON DATA FROM NATIONAL STUDENT LOAN DATA SYSTEM.</t>
  </si>
  <si>
    <t xml:space="preserve">*  FY66 - FY75 ARE JULY - JUNE FY'S. FY76 INCLUDES TRANSITION QUARTER (JULY '76 - SEP '76). FY77 - FY97 ARE OCT. - SEP. FY'S.</t>
  </si>
  <si>
    <t xml:space="preserve">                                                                                FFELP -- LOAN VOLUME (COMMITMENTS)</t>
  </si>
  <si>
    <t xml:space="preserve">                                                                            NATIONAL SUMMARY --- FY 1997 VS. FY 1996</t>
  </si>
  <si>
    <t xml:space="preserve">                                                                   (CUMULATIVE FISCAL YEAR AT END OF EACH QUARTER)</t>
  </si>
  <si>
    <t xml:space="preserve">  % CHANGE FROM FY96 TO FY97</t>
  </si>
  <si>
    <t xml:space="preserve">                  FY 1997</t>
  </si>
  <si>
    <t xml:space="preserve">                  FY 1996</t>
  </si>
  <si>
    <t xml:space="preserve">   OCT </t>
  </si>
  <si>
    <t xml:space="preserve"> THRU</t>
  </si>
  <si>
    <t xml:space="preserve">STAFFORD </t>
  </si>
  <si>
    <t xml:space="preserve">     OCT - DEC</t>
  </si>
  <si>
    <t xml:space="preserve">     OCT - MAR</t>
  </si>
  <si>
    <t xml:space="preserve">     OCT - JUN</t>
  </si>
  <si>
    <t xml:space="preserve">      OCT - SEP </t>
  </si>
  <si>
    <t xml:space="preserve">  DEC</t>
  </si>
  <si>
    <t xml:space="preserve">  MAR</t>
  </si>
  <si>
    <t xml:space="preserve">  JUN</t>
  </si>
  <si>
    <t xml:space="preserve">  SEP</t>
  </si>
  <si>
    <t xml:space="preserve">(SUBSIDIZED)</t>
  </si>
  <si>
    <t xml:space="preserve"> # OF LOANS</t>
  </si>
  <si>
    <t xml:space="preserve"> $ AMOUNT</t>
  </si>
  <si>
    <t xml:space="preserve"> AVG. LOAN</t>
  </si>
  <si>
    <t xml:space="preserve">(UNSUBSIDIZED)</t>
  </si>
  <si>
    <t xml:space="preserve">       PLUS     </t>
  </si>
  <si>
    <t xml:space="preserve">      TOTAL </t>
  </si>
  <si>
    <t xml:space="preserve">      FFELP</t>
  </si>
  <si>
    <t xml:space="preserve">NOTE: THE 12-MONTHS OF FY97 NUMBERS ARE FROM THE NATIONAL STUDENT LOAN DATA SYSTEM (NSLDS), </t>
  </si>
  <si>
    <t xml:space="preserve">                                                                                                   (BY QUARTER)</t>
  </si>
  <si>
    <t xml:space="preserve">   JAN </t>
  </si>
  <si>
    <t xml:space="preserve">   APR </t>
  </si>
  <si>
    <t xml:space="preserve">   JUL </t>
  </si>
  <si>
    <t xml:space="preserve">     JAN - MAR</t>
  </si>
  <si>
    <t xml:space="preserve">     APR - JUN</t>
  </si>
  <si>
    <t xml:space="preserve">      JUL - SEP </t>
  </si>
  <si>
    <t xml:space="preserve">     JAN - MAR </t>
  </si>
  <si>
    <t xml:space="preserve">     OCT - DEC </t>
  </si>
  <si>
    <t xml:space="preserve">     JAN - MAR  </t>
  </si>
  <si>
    <t xml:space="preserve">     OCT - DEC  </t>
  </si>
  <si>
    <t xml:space="preserve">NOTE: THE 12-MONTHS OF FY97 NUMBERS ARE FROM THE NATIONAL STUDENT LOAN DATA SYSTEM (NSLDS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.0_)"/>
    <numFmt numFmtId="167" formatCode="0_)"/>
    <numFmt numFmtId="168" formatCode="#,##0.0_);\(#,##0.0\)"/>
  </numFmts>
  <fonts count="20">
    <font>
      <sz val="10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MT"/>
      <family val="2"/>
    </font>
    <font>
      <b val="true"/>
      <sz val="18"/>
      <name val="Arial MT"/>
      <family val="2"/>
    </font>
    <font>
      <b val="true"/>
      <sz val="14"/>
      <name val="Arial MT"/>
      <family val="2"/>
    </font>
    <font>
      <b val="true"/>
      <sz val="12"/>
      <name val="Arial MT"/>
      <family val="2"/>
    </font>
    <font>
      <b val="true"/>
      <sz val="14"/>
      <color rgb="FF000000"/>
      <name val="Arial MT"/>
      <family val="2"/>
    </font>
    <font>
      <sz val="10"/>
      <name val="Arial"/>
      <family val="2"/>
    </font>
    <font>
      <b val="true"/>
      <sz val="15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5"/>
      <name val="Arial"/>
      <family val="2"/>
    </font>
    <font>
      <b val="true"/>
      <sz val="15"/>
      <name val="Arial MT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6"/>
      <name val="Arial M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91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2" min="2" style="0" width="1.7"/>
    <col collapsed="false" customWidth="true" hidden="false" outlineLevel="0" max="3" min="3" style="0" width="25.7"/>
    <col collapsed="false" customWidth="true" hidden="false" outlineLevel="0" max="4" min="4" style="0" width="1.7"/>
    <col collapsed="false" customWidth="true" hidden="false" outlineLevel="0" max="5" min="5" style="0" width="16.85"/>
    <col collapsed="false" customWidth="true" hidden="false" outlineLevel="0" max="6" min="6" style="0" width="22.42"/>
    <col collapsed="false" customWidth="true" hidden="false" outlineLevel="0" max="7" min="7" style="0" width="17.42"/>
    <col collapsed="false" customWidth="true" hidden="false" outlineLevel="0" max="8" min="8" style="0" width="22.99"/>
    <col collapsed="false" customWidth="true" hidden="false" outlineLevel="0" max="9" min="9" style="0" width="1.7"/>
    <col collapsed="false" customWidth="true" hidden="false" outlineLevel="0" max="10" min="10" style="0" width="10.7"/>
    <col collapsed="false" customWidth="true" hidden="false" outlineLevel="0" max="11" min="11" style="0" width="11.7"/>
    <col collapsed="false" customWidth="true" hidden="false" outlineLevel="0" max="12" min="12" style="0" width="1.7"/>
    <col collapsed="false" customWidth="true" hidden="false" outlineLevel="0" max="13" min="13" style="0" width="7.7"/>
    <col collapsed="false" customWidth="true" hidden="false" outlineLevel="0" max="14" min="14" style="0" width="8.7"/>
    <col collapsed="false" customWidth="true" hidden="false" outlineLevel="0" max="16" min="15" style="0" width="7.7"/>
    <col collapsed="false" customWidth="true" hidden="false" outlineLevel="0" max="17" min="17" style="0" width="1.7"/>
    <col collapsed="false" customWidth="true" hidden="false" outlineLevel="0" max="19" min="18" style="0" width="6.7"/>
    <col collapsed="false" customWidth="true" hidden="false" outlineLevel="0" max="20" min="20" style="0" width="1.7"/>
    <col collapsed="false" customWidth="true" hidden="false" outlineLevel="0" max="21" min="21" style="0" width="4.7"/>
    <col collapsed="false" customWidth="true" hidden="false" outlineLevel="0" max="22" min="22" style="0" width="7.7"/>
    <col collapsed="false" customWidth="true" hidden="false" outlineLevel="0" max="23" min="23" style="0" width="4.7"/>
    <col collapsed="false" customWidth="true" hidden="false" outlineLevel="0" max="24" min="24" style="0" width="7.7"/>
    <col collapsed="false" customWidth="true" hidden="false" outlineLevel="0" max="25" min="25" style="0" width="1.7"/>
  </cols>
  <sheetData>
    <row r="1" customFormat="false" ht="12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3.9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24.95" hidden="false" customHeight="true" outlineLevel="0" collapsed="false">
      <c r="B3" s="1"/>
      <c r="C3" s="2" t="s">
        <v>0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3.9" hidden="false" customHeight="true" outlineLevel="0" collapsed="false">
      <c r="B4" s="1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13.9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13.9" hidden="false" customHeight="true" outlineLevel="0" collapsed="false">
      <c r="B6" s="4"/>
      <c r="C6" s="5"/>
      <c r="D6" s="6"/>
      <c r="E6" s="5" t="s">
        <v>1</v>
      </c>
      <c r="F6" s="7"/>
      <c r="G6" s="5" t="s">
        <v>2</v>
      </c>
      <c r="H6" s="7"/>
      <c r="I6" s="8"/>
      <c r="J6" s="5" t="s">
        <v>3</v>
      </c>
      <c r="K6" s="5"/>
      <c r="L6" s="8"/>
      <c r="M6" s="5" t="s">
        <v>4</v>
      </c>
      <c r="N6" s="5"/>
      <c r="O6" s="5"/>
      <c r="P6" s="5"/>
      <c r="Q6" s="8"/>
      <c r="R6" s="7" t="s">
        <v>5</v>
      </c>
      <c r="S6" s="9"/>
      <c r="T6" s="8"/>
      <c r="U6" s="7" t="s">
        <v>6</v>
      </c>
      <c r="V6" s="5"/>
      <c r="W6" s="5"/>
      <c r="X6" s="5"/>
      <c r="Y6" s="10"/>
    </row>
    <row r="7" customFormat="false" ht="13.9" hidden="false" customHeight="true" outlineLevel="0" collapsed="false">
      <c r="B7" s="11"/>
      <c r="C7" s="3"/>
      <c r="D7" s="12"/>
      <c r="E7" s="3" t="s">
        <v>7</v>
      </c>
      <c r="F7" s="13"/>
      <c r="G7" s="3" t="s">
        <v>8</v>
      </c>
      <c r="H7" s="13"/>
      <c r="I7" s="14"/>
      <c r="J7" s="3" t="s">
        <v>9</v>
      </c>
      <c r="K7" s="3"/>
      <c r="L7" s="14"/>
      <c r="M7" s="3"/>
      <c r="N7" s="3"/>
      <c r="O7" s="3"/>
      <c r="P7" s="3"/>
      <c r="Q7" s="14"/>
      <c r="R7" s="3"/>
      <c r="S7" s="3"/>
      <c r="T7" s="14"/>
      <c r="U7" s="3"/>
      <c r="V7" s="3"/>
      <c r="W7" s="3"/>
      <c r="X7" s="3"/>
      <c r="Y7" s="15"/>
    </row>
    <row r="8" customFormat="false" ht="13.9" hidden="false" customHeight="true" outlineLevel="0" collapsed="false">
      <c r="B8" s="11"/>
      <c r="C8" s="3"/>
      <c r="D8" s="12"/>
      <c r="E8" s="3"/>
      <c r="F8" s="3"/>
      <c r="G8" s="3"/>
      <c r="H8" s="3"/>
      <c r="I8" s="14"/>
      <c r="J8" s="3"/>
      <c r="K8" s="3"/>
      <c r="L8" s="14"/>
      <c r="M8" s="3" t="s">
        <v>10</v>
      </c>
      <c r="N8" s="3" t="s">
        <v>11</v>
      </c>
      <c r="O8" s="3" t="s">
        <v>10</v>
      </c>
      <c r="P8" s="3" t="s">
        <v>11</v>
      </c>
      <c r="Q8" s="14"/>
      <c r="R8" s="3" t="s">
        <v>12</v>
      </c>
      <c r="S8" s="3" t="s">
        <v>13</v>
      </c>
      <c r="T8" s="14"/>
      <c r="U8" s="3"/>
      <c r="V8" s="16" t="s">
        <v>14</v>
      </c>
      <c r="W8" s="3"/>
      <c r="X8" s="16" t="s">
        <v>15</v>
      </c>
      <c r="Y8" s="15"/>
    </row>
    <row r="9" customFormat="false" ht="13.9" hidden="false" customHeight="true" outlineLevel="0" collapsed="false">
      <c r="B9" s="11"/>
      <c r="C9" s="17" t="s">
        <v>16</v>
      </c>
      <c r="D9" s="18"/>
      <c r="E9" s="17" t="s">
        <v>17</v>
      </c>
      <c r="F9" s="17" t="s">
        <v>18</v>
      </c>
      <c r="G9" s="17" t="s">
        <v>17</v>
      </c>
      <c r="H9" s="17" t="s">
        <v>18</v>
      </c>
      <c r="I9" s="19"/>
      <c r="J9" s="17" t="s">
        <v>19</v>
      </c>
      <c r="K9" s="17" t="s">
        <v>20</v>
      </c>
      <c r="L9" s="19"/>
      <c r="M9" s="17" t="s">
        <v>21</v>
      </c>
      <c r="N9" s="17" t="s">
        <v>21</v>
      </c>
      <c r="O9" s="17" t="s">
        <v>22</v>
      </c>
      <c r="P9" s="17" t="s">
        <v>22</v>
      </c>
      <c r="Q9" s="19"/>
      <c r="R9" s="17" t="s">
        <v>22</v>
      </c>
      <c r="S9" s="17" t="s">
        <v>22</v>
      </c>
      <c r="T9" s="19"/>
      <c r="U9" s="17"/>
      <c r="V9" s="20" t="s">
        <v>23</v>
      </c>
      <c r="W9" s="17"/>
      <c r="X9" s="20" t="s">
        <v>23</v>
      </c>
      <c r="Y9" s="15"/>
    </row>
    <row r="10" customFormat="false" ht="15" hidden="false" customHeight="true" outlineLevel="0" collapsed="false">
      <c r="B10" s="11"/>
      <c r="C10" s="21" t="s">
        <v>24</v>
      </c>
      <c r="D10" s="22"/>
      <c r="E10" s="23" t="n">
        <v>1265</v>
      </c>
      <c r="F10" s="23" t="n">
        <v>6448801</v>
      </c>
      <c r="G10" s="23" t="n">
        <v>1173</v>
      </c>
      <c r="H10" s="23" t="n">
        <v>5697150</v>
      </c>
      <c r="I10" s="24"/>
      <c r="J10" s="25" t="n">
        <v>7.84313725490196</v>
      </c>
      <c r="K10" s="25" t="n">
        <v>13.1934563773115</v>
      </c>
      <c r="L10" s="24"/>
      <c r="M10" s="25" t="n">
        <v>0.416019890026046</v>
      </c>
      <c r="N10" s="25" t="n">
        <v>0.420493407609748</v>
      </c>
      <c r="O10" s="25" t="n">
        <v>0.333099451287541</v>
      </c>
      <c r="P10" s="25" t="n">
        <v>0.343614128244081</v>
      </c>
      <c r="Q10" s="26" t="s">
        <v>25</v>
      </c>
      <c r="R10" s="21" t="n">
        <v>31</v>
      </c>
      <c r="S10" s="21" t="n">
        <v>33</v>
      </c>
      <c r="T10" s="24"/>
      <c r="U10" s="21" t="n">
        <v>1</v>
      </c>
      <c r="V10" s="23" t="s">
        <v>26</v>
      </c>
      <c r="W10" s="21" t="n">
        <v>1</v>
      </c>
      <c r="X10" s="23" t="s">
        <v>26</v>
      </c>
      <c r="Y10" s="15"/>
    </row>
    <row r="11" customFormat="false" ht="15" hidden="false" customHeight="true" outlineLevel="0" collapsed="false">
      <c r="B11" s="11"/>
      <c r="C11" s="21" t="s">
        <v>27</v>
      </c>
      <c r="D11" s="22"/>
      <c r="E11" s="23" t="n">
        <v>14462</v>
      </c>
      <c r="F11" s="23" t="n">
        <v>94042126</v>
      </c>
      <c r="G11" s="23" t="n">
        <v>13733</v>
      </c>
      <c r="H11" s="23" t="n">
        <v>78161504</v>
      </c>
      <c r="I11" s="24"/>
      <c r="J11" s="25" t="n">
        <v>5.30838127139008</v>
      </c>
      <c r="K11" s="25" t="n">
        <v>20.3177026890373</v>
      </c>
      <c r="L11" s="24"/>
      <c r="M11" s="25" t="n">
        <v>4.75611039490647</v>
      </c>
      <c r="N11" s="25" t="n">
        <v>4.92296331347371</v>
      </c>
      <c r="O11" s="25" t="n">
        <v>4.8575511274908</v>
      </c>
      <c r="P11" s="25" t="n">
        <v>4.7141811360428</v>
      </c>
      <c r="Q11" s="26" t="s">
        <v>25</v>
      </c>
      <c r="R11" s="21" t="n">
        <v>5</v>
      </c>
      <c r="S11" s="21" t="n">
        <v>5</v>
      </c>
      <c r="T11" s="24"/>
      <c r="U11" s="21" t="n">
        <v>2</v>
      </c>
      <c r="V11" s="21" t="s">
        <v>28</v>
      </c>
      <c r="W11" s="21" t="n">
        <v>2</v>
      </c>
      <c r="X11" s="21" t="s">
        <v>28</v>
      </c>
      <c r="Y11" s="15"/>
    </row>
    <row r="12" customFormat="false" ht="15" hidden="false" customHeight="true" outlineLevel="0" collapsed="false">
      <c r="B12" s="11"/>
      <c r="C12" s="21" t="s">
        <v>29</v>
      </c>
      <c r="D12" s="22"/>
      <c r="E12" s="23" t="n">
        <v>3217</v>
      </c>
      <c r="F12" s="23" t="n">
        <v>17905118</v>
      </c>
      <c r="G12" s="23" t="n">
        <v>2751</v>
      </c>
      <c r="H12" s="23" t="n">
        <v>14588996</v>
      </c>
      <c r="I12" s="24"/>
      <c r="J12" s="25" t="n">
        <v>16.9392948018902</v>
      </c>
      <c r="K12" s="25" t="n">
        <v>22.7302961766526</v>
      </c>
      <c r="L12" s="24"/>
      <c r="M12" s="25" t="n">
        <v>1.05797311163146</v>
      </c>
      <c r="N12" s="25" t="n">
        <v>0.986169961069408</v>
      </c>
      <c r="O12" s="25" t="n">
        <v>0.924851764078108</v>
      </c>
      <c r="P12" s="25" t="n">
        <v>0.879911033147518</v>
      </c>
      <c r="Q12" s="26" t="s">
        <v>25</v>
      </c>
      <c r="R12" s="21" t="n">
        <v>19</v>
      </c>
      <c r="S12" s="21" t="n">
        <v>21</v>
      </c>
      <c r="T12" s="24"/>
      <c r="U12" s="21" t="n">
        <v>3</v>
      </c>
      <c r="V12" s="23" t="s">
        <v>30</v>
      </c>
      <c r="W12" s="21" t="n">
        <v>3</v>
      </c>
      <c r="X12" s="23" t="s">
        <v>31</v>
      </c>
      <c r="Y12" s="15"/>
    </row>
    <row r="13" customFormat="false" ht="15" hidden="false" customHeight="true" outlineLevel="0" collapsed="false">
      <c r="B13" s="11"/>
      <c r="C13" s="21" t="s">
        <v>32</v>
      </c>
      <c r="D13" s="22"/>
      <c r="E13" s="23" t="n">
        <v>3555</v>
      </c>
      <c r="F13" s="23" t="n">
        <v>28333914</v>
      </c>
      <c r="G13" s="23" t="n">
        <v>2720</v>
      </c>
      <c r="H13" s="23" t="n">
        <v>20388636</v>
      </c>
      <c r="I13" s="24"/>
      <c r="J13" s="25" t="n">
        <v>30.6985294117647</v>
      </c>
      <c r="K13" s="25" t="n">
        <v>38.9691492849252</v>
      </c>
      <c r="L13" s="24"/>
      <c r="M13" s="25" t="n">
        <v>1.16913099529059</v>
      </c>
      <c r="N13" s="25" t="n">
        <v>0.975057177066082</v>
      </c>
      <c r="O13" s="25" t="n">
        <v>1.46352960902784</v>
      </c>
      <c r="P13" s="25" t="n">
        <v>1.22970667530711</v>
      </c>
      <c r="Q13" s="26" t="s">
        <v>25</v>
      </c>
      <c r="R13" s="21" t="n">
        <v>14</v>
      </c>
      <c r="S13" s="21" t="n">
        <v>16</v>
      </c>
      <c r="T13" s="24"/>
      <c r="U13" s="21" t="n">
        <v>4</v>
      </c>
      <c r="V13" s="23" t="s">
        <v>31</v>
      </c>
      <c r="W13" s="21" t="n">
        <v>4</v>
      </c>
      <c r="X13" s="23" t="s">
        <v>30</v>
      </c>
      <c r="Y13" s="15"/>
    </row>
    <row r="14" customFormat="false" ht="15" hidden="false" customHeight="true" outlineLevel="0" collapsed="false">
      <c r="B14" s="11"/>
      <c r="C14" s="27" t="s">
        <v>33</v>
      </c>
      <c r="D14" s="28"/>
      <c r="E14" s="29" t="n">
        <v>0</v>
      </c>
      <c r="F14" s="29" t="n">
        <v>0</v>
      </c>
      <c r="G14" s="29" t="n">
        <v>84</v>
      </c>
      <c r="H14" s="29" t="n">
        <v>534384</v>
      </c>
      <c r="I14" s="30"/>
      <c r="J14" s="31" t="n">
        <v>-100</v>
      </c>
      <c r="K14" s="31" t="n">
        <v>-100</v>
      </c>
      <c r="L14" s="30"/>
      <c r="M14" s="31" t="e">
        <f aca="false">NA()</f>
        <v>#N/A</v>
      </c>
      <c r="N14" s="31" t="n">
        <v>0.0301120598799819</v>
      </c>
      <c r="O14" s="31" t="e">
        <f aca="false">NA()</f>
        <v>#N/A</v>
      </c>
      <c r="P14" s="31" t="n">
        <v>0.0322304823126625</v>
      </c>
      <c r="Q14" s="32" t="s">
        <v>25</v>
      </c>
      <c r="R14" s="27" t="n">
        <v>38</v>
      </c>
      <c r="S14" s="27" t="n">
        <v>39</v>
      </c>
      <c r="T14" s="30"/>
      <c r="U14" s="27" t="n">
        <v>5</v>
      </c>
      <c r="V14" s="29" t="s">
        <v>34</v>
      </c>
      <c r="W14" s="27" t="n">
        <v>5</v>
      </c>
      <c r="X14" s="29" t="s">
        <v>34</v>
      </c>
      <c r="Y14" s="15"/>
    </row>
    <row r="15" customFormat="false" ht="15" hidden="false" customHeight="true" outlineLevel="0" collapsed="false">
      <c r="B15" s="11"/>
      <c r="C15" s="3" t="s">
        <v>35</v>
      </c>
      <c r="D15" s="12"/>
      <c r="E15" s="33" t="n">
        <v>5815</v>
      </c>
      <c r="F15" s="33" t="n">
        <v>38126929</v>
      </c>
      <c r="G15" s="33" t="n">
        <v>5240</v>
      </c>
      <c r="H15" s="33" t="n">
        <v>31903254</v>
      </c>
      <c r="I15" s="14"/>
      <c r="J15" s="34" t="n">
        <v>10.9732824427481</v>
      </c>
      <c r="K15" s="34" t="n">
        <v>19.507963043519</v>
      </c>
      <c r="L15" s="14"/>
      <c r="M15" s="34" t="n">
        <v>1.91237601620669</v>
      </c>
      <c r="N15" s="34" t="n">
        <v>1.87841897346554</v>
      </c>
      <c r="O15" s="34" t="n">
        <v>1.96936750400253</v>
      </c>
      <c r="P15" s="34" t="n">
        <v>1.92419171188392</v>
      </c>
      <c r="Q15" s="35" t="s">
        <v>25</v>
      </c>
      <c r="R15" s="3" t="n">
        <v>9</v>
      </c>
      <c r="S15" s="3" t="n">
        <v>11</v>
      </c>
      <c r="T15" s="14"/>
      <c r="U15" s="3" t="n">
        <v>6</v>
      </c>
      <c r="V15" s="33" t="s">
        <v>36</v>
      </c>
      <c r="W15" s="3" t="n">
        <v>6</v>
      </c>
      <c r="X15" s="33" t="s">
        <v>37</v>
      </c>
      <c r="Y15" s="15"/>
    </row>
    <row r="16" customFormat="false" ht="15" hidden="false" customHeight="true" outlineLevel="0" collapsed="false">
      <c r="B16" s="11"/>
      <c r="C16" s="3" t="s">
        <v>38</v>
      </c>
      <c r="D16" s="12"/>
      <c r="E16" s="33" t="n">
        <v>1925</v>
      </c>
      <c r="F16" s="33" t="n">
        <v>14084124</v>
      </c>
      <c r="G16" s="33" t="n">
        <v>1492</v>
      </c>
      <c r="H16" s="33" t="n">
        <v>9336694</v>
      </c>
      <c r="I16" s="14"/>
      <c r="J16" s="34" t="n">
        <v>29.0214477211796</v>
      </c>
      <c r="K16" s="34" t="n">
        <v>50.847012872008</v>
      </c>
      <c r="L16" s="14"/>
      <c r="M16" s="34" t="n">
        <v>0.63307374569181</v>
      </c>
      <c r="N16" s="34" t="n">
        <v>0.534847539773013</v>
      </c>
      <c r="O16" s="34" t="n">
        <v>0.727486237560391</v>
      </c>
      <c r="P16" s="34" t="n">
        <v>0.563127172268896</v>
      </c>
      <c r="Q16" s="35" t="s">
        <v>25</v>
      </c>
      <c r="R16" s="3" t="n">
        <v>22</v>
      </c>
      <c r="S16" s="3" t="n">
        <v>28</v>
      </c>
      <c r="T16" s="14"/>
      <c r="U16" s="3" t="n">
        <v>7</v>
      </c>
      <c r="V16" s="33" t="s">
        <v>37</v>
      </c>
      <c r="W16" s="3" t="n">
        <v>7</v>
      </c>
      <c r="X16" s="33" t="s">
        <v>36</v>
      </c>
      <c r="Y16" s="15"/>
    </row>
    <row r="17" customFormat="false" ht="15" hidden="false" customHeight="true" outlineLevel="0" collapsed="false">
      <c r="B17" s="11"/>
      <c r="C17" s="3" t="s">
        <v>39</v>
      </c>
      <c r="D17" s="12"/>
      <c r="E17" s="33" t="n">
        <v>6356</v>
      </c>
      <c r="F17" s="33" t="n">
        <v>37505939</v>
      </c>
      <c r="G17" s="33" t="n">
        <v>6179</v>
      </c>
      <c r="H17" s="33" t="n">
        <v>34473958</v>
      </c>
      <c r="I17" s="14"/>
      <c r="J17" s="34" t="n">
        <v>2.86454118789448</v>
      </c>
      <c r="K17" s="34" t="n">
        <v>8.79498953964033</v>
      </c>
      <c r="L17" s="14"/>
      <c r="M17" s="34" t="n">
        <v>2.09029440395696</v>
      </c>
      <c r="N17" s="34" t="n">
        <v>2.21502878569534</v>
      </c>
      <c r="O17" s="34" t="n">
        <v>1.93729155247991</v>
      </c>
      <c r="P17" s="34" t="n">
        <v>2.07923944872314</v>
      </c>
      <c r="Q17" s="35" t="s">
        <v>25</v>
      </c>
      <c r="R17" s="3" t="n">
        <v>10</v>
      </c>
      <c r="S17" s="3" t="n">
        <v>9</v>
      </c>
      <c r="T17" s="14"/>
      <c r="U17" s="3" t="n">
        <v>8</v>
      </c>
      <c r="V17" s="3" t="s">
        <v>40</v>
      </c>
      <c r="W17" s="3" t="n">
        <v>8</v>
      </c>
      <c r="X17" s="3" t="s">
        <v>40</v>
      </c>
      <c r="Y17" s="15"/>
    </row>
    <row r="18" customFormat="false" ht="15" hidden="false" customHeight="true" outlineLevel="0" collapsed="false">
      <c r="B18" s="11"/>
      <c r="C18" s="36" t="s">
        <v>41</v>
      </c>
      <c r="D18" s="37"/>
      <c r="E18" s="33" t="n">
        <v>2306</v>
      </c>
      <c r="F18" s="33" t="n">
        <v>10470750</v>
      </c>
      <c r="G18" s="33" t="n">
        <v>2565</v>
      </c>
      <c r="H18" s="33" t="n">
        <v>11030819</v>
      </c>
      <c r="I18" s="38"/>
      <c r="J18" s="34" t="n">
        <v>-10.0974658869396</v>
      </c>
      <c r="K18" s="34" t="n">
        <v>-5.07731112259208</v>
      </c>
      <c r="L18" s="14"/>
      <c r="M18" s="34" t="n">
        <v>0.758373016917046</v>
      </c>
      <c r="N18" s="34" t="n">
        <v>0.919493257049448</v>
      </c>
      <c r="O18" s="34" t="n">
        <v>0.540844891875097</v>
      </c>
      <c r="P18" s="34" t="n">
        <v>0.665305504419446</v>
      </c>
      <c r="Q18" s="35" t="s">
        <v>25</v>
      </c>
      <c r="R18" s="3" t="n">
        <v>27</v>
      </c>
      <c r="S18" s="3" t="n">
        <v>25</v>
      </c>
      <c r="T18" s="14"/>
      <c r="U18" s="3" t="n">
        <v>9</v>
      </c>
      <c r="V18" s="33" t="s">
        <v>42</v>
      </c>
      <c r="W18" s="3" t="n">
        <v>9</v>
      </c>
      <c r="X18" s="33" t="s">
        <v>43</v>
      </c>
      <c r="Y18" s="15"/>
    </row>
    <row r="19" customFormat="false" ht="15" hidden="false" customHeight="true" outlineLevel="0" collapsed="false">
      <c r="B19" s="11"/>
      <c r="C19" s="39" t="s">
        <v>44</v>
      </c>
      <c r="D19" s="40"/>
      <c r="E19" s="41" t="n">
        <v>2083</v>
      </c>
      <c r="F19" s="41" t="n">
        <v>10966074</v>
      </c>
      <c r="G19" s="41" t="n">
        <v>1723</v>
      </c>
      <c r="H19" s="41" t="n">
        <v>8422913</v>
      </c>
      <c r="I19" s="42"/>
      <c r="J19" s="43" t="n">
        <v>20.8937899013349</v>
      </c>
      <c r="K19" s="43" t="n">
        <v>30.1933665941937</v>
      </c>
      <c r="L19" s="19"/>
      <c r="M19" s="43" t="n">
        <v>0.685035123260281</v>
      </c>
      <c r="N19" s="43" t="n">
        <v>0.617655704442963</v>
      </c>
      <c r="O19" s="43" t="n">
        <v>0.566429826595451</v>
      </c>
      <c r="P19" s="43" t="n">
        <v>0.508013990814835</v>
      </c>
      <c r="Q19" s="42"/>
      <c r="R19" s="17" t="n">
        <v>26</v>
      </c>
      <c r="S19" s="17" t="n">
        <v>30</v>
      </c>
      <c r="T19" s="42"/>
      <c r="U19" s="17" t="n">
        <v>10</v>
      </c>
      <c r="V19" s="41" t="s">
        <v>43</v>
      </c>
      <c r="W19" s="17" t="n">
        <v>10</v>
      </c>
      <c r="X19" s="41" t="s">
        <v>45</v>
      </c>
      <c r="Y19" s="15"/>
    </row>
    <row r="20" customFormat="false" ht="15" hidden="false" customHeight="true" outlineLevel="0" collapsed="false">
      <c r="B20" s="11"/>
      <c r="C20" s="44" t="s">
        <v>46</v>
      </c>
      <c r="D20" s="45"/>
      <c r="E20" s="46" t="n">
        <v>1752</v>
      </c>
      <c r="F20" s="46" t="n">
        <v>7848728</v>
      </c>
      <c r="G20" s="46" t="n">
        <v>2207</v>
      </c>
      <c r="H20" s="46" t="n">
        <v>9444078</v>
      </c>
      <c r="I20" s="47"/>
      <c r="J20" s="48" t="n">
        <v>-20.6162211146353</v>
      </c>
      <c r="K20" s="48" t="n">
        <v>-16.892596609219</v>
      </c>
      <c r="L20" s="47"/>
      <c r="M20" s="48" t="n">
        <v>0.576179325949117</v>
      </c>
      <c r="N20" s="48" t="n">
        <v>0.791158525656192</v>
      </c>
      <c r="O20" s="48" t="n">
        <v>0.405409779291555</v>
      </c>
      <c r="P20" s="48" t="n">
        <v>0.569603859655987</v>
      </c>
      <c r="Q20" s="47"/>
      <c r="R20" s="44" t="n">
        <v>30</v>
      </c>
      <c r="S20" s="44" t="n">
        <v>27</v>
      </c>
      <c r="T20" s="47"/>
      <c r="U20" s="44" t="n">
        <v>11</v>
      </c>
      <c r="V20" s="46" t="s">
        <v>47</v>
      </c>
      <c r="W20" s="44" t="n">
        <v>11</v>
      </c>
      <c r="X20" s="46" t="s">
        <v>42</v>
      </c>
      <c r="Y20" s="15"/>
    </row>
    <row r="21" customFormat="false" ht="15" hidden="false" customHeight="true" outlineLevel="0" collapsed="false">
      <c r="B21" s="11"/>
      <c r="C21" s="44" t="s">
        <v>48</v>
      </c>
      <c r="D21" s="45"/>
      <c r="E21" s="46" t="n">
        <v>2748</v>
      </c>
      <c r="F21" s="46" t="n">
        <v>18507178</v>
      </c>
      <c r="G21" s="46" t="n">
        <v>3195</v>
      </c>
      <c r="H21" s="46" t="n">
        <v>21438921</v>
      </c>
      <c r="I21" s="47"/>
      <c r="J21" s="48" t="n">
        <v>-13.9906103286385</v>
      </c>
      <c r="K21" s="48" t="n">
        <v>-13.6748626481715</v>
      </c>
      <c r="L21" s="47"/>
      <c r="M21" s="48" t="n">
        <v>0.903733326317451</v>
      </c>
      <c r="N21" s="48" t="n">
        <v>1.14533370614931</v>
      </c>
      <c r="O21" s="48" t="n">
        <v>0.95594992568089</v>
      </c>
      <c r="P21" s="48" t="n">
        <v>1.29305286852351</v>
      </c>
      <c r="Q21" s="47"/>
      <c r="R21" s="44" t="n">
        <v>18</v>
      </c>
      <c r="S21" s="44" t="n">
        <v>15</v>
      </c>
      <c r="T21" s="47"/>
      <c r="U21" s="44" t="n">
        <v>12</v>
      </c>
      <c r="V21" s="46" t="s">
        <v>45</v>
      </c>
      <c r="W21" s="44" t="n">
        <v>12</v>
      </c>
      <c r="X21" s="46" t="s">
        <v>49</v>
      </c>
      <c r="Y21" s="15"/>
    </row>
    <row r="22" customFormat="false" ht="15" hidden="false" customHeight="true" outlineLevel="0" collapsed="false">
      <c r="B22" s="11"/>
      <c r="C22" s="44" t="s">
        <v>50</v>
      </c>
      <c r="D22" s="45"/>
      <c r="E22" s="46" t="n">
        <v>7493</v>
      </c>
      <c r="F22" s="46" t="n">
        <v>58025014</v>
      </c>
      <c r="G22" s="46" t="n">
        <v>9448</v>
      </c>
      <c r="H22" s="46" t="n">
        <v>70382790</v>
      </c>
      <c r="I22" s="47"/>
      <c r="J22" s="48" t="n">
        <v>-20.6922099915326</v>
      </c>
      <c r="K22" s="48" t="n">
        <v>-17.5579513116772</v>
      </c>
      <c r="L22" s="47"/>
      <c r="M22" s="48" t="n">
        <v>2.46421900076298</v>
      </c>
      <c r="N22" s="48" t="n">
        <v>3.3868897826913</v>
      </c>
      <c r="O22" s="48" t="n">
        <v>2.9971618482803</v>
      </c>
      <c r="P22" s="48" t="n">
        <v>4.24502093665012</v>
      </c>
      <c r="Q22" s="47"/>
      <c r="R22" s="44" t="n">
        <v>7</v>
      </c>
      <c r="S22" s="44" t="n">
        <v>6</v>
      </c>
      <c r="T22" s="47"/>
      <c r="U22" s="44" t="n">
        <v>13</v>
      </c>
      <c r="V22" s="46" t="s">
        <v>49</v>
      </c>
      <c r="W22" s="44" t="n">
        <v>13</v>
      </c>
      <c r="X22" s="46" t="s">
        <v>47</v>
      </c>
      <c r="Y22" s="15"/>
    </row>
    <row r="23" customFormat="false" ht="15" hidden="false" customHeight="true" outlineLevel="0" collapsed="false">
      <c r="B23" s="11"/>
      <c r="C23" s="44" t="s">
        <v>51</v>
      </c>
      <c r="D23" s="45"/>
      <c r="E23" s="46" t="n">
        <v>2632</v>
      </c>
      <c r="F23" s="46" t="n">
        <v>13221478</v>
      </c>
      <c r="G23" s="46" t="n">
        <v>2462</v>
      </c>
      <c r="H23" s="46" t="n">
        <v>12155356</v>
      </c>
      <c r="I23" s="47"/>
      <c r="J23" s="48" t="n">
        <v>6.90495532087734</v>
      </c>
      <c r="K23" s="48" t="n">
        <v>8.77080029577085</v>
      </c>
      <c r="L23" s="47"/>
      <c r="M23" s="48" t="n">
        <v>0.865584466836802</v>
      </c>
      <c r="N23" s="48" t="n">
        <v>0.882570136006137</v>
      </c>
      <c r="O23" s="48" t="n">
        <v>0.682928046160874</v>
      </c>
      <c r="P23" s="48" t="n">
        <v>0.733130083539394</v>
      </c>
      <c r="Q23" s="47"/>
      <c r="R23" s="44" t="n">
        <v>23</v>
      </c>
      <c r="S23" s="44" t="n">
        <v>24</v>
      </c>
      <c r="T23" s="47"/>
      <c r="U23" s="44" t="n">
        <v>14</v>
      </c>
      <c r="V23" s="46" t="s">
        <v>52</v>
      </c>
      <c r="W23" s="44" t="n">
        <v>14</v>
      </c>
      <c r="X23" s="46" t="s">
        <v>53</v>
      </c>
      <c r="Y23" s="15"/>
    </row>
    <row r="24" customFormat="false" ht="15" hidden="false" customHeight="true" outlineLevel="0" collapsed="false">
      <c r="B24" s="11"/>
      <c r="C24" s="49" t="s">
        <v>54</v>
      </c>
      <c r="D24" s="40"/>
      <c r="E24" s="50" t="n">
        <v>73</v>
      </c>
      <c r="F24" s="50" t="n">
        <v>411019</v>
      </c>
      <c r="G24" s="50" t="n">
        <v>3685</v>
      </c>
      <c r="H24" s="50" t="n">
        <v>19669761</v>
      </c>
      <c r="I24" s="51"/>
      <c r="J24" s="52" t="n">
        <v>-98.0189959294437</v>
      </c>
      <c r="K24" s="52" t="n">
        <v>-97.9104016566343</v>
      </c>
      <c r="L24" s="51"/>
      <c r="M24" s="52" t="n">
        <v>0.0240074719145466</v>
      </c>
      <c r="N24" s="52" t="n">
        <v>1.32098738878254</v>
      </c>
      <c r="O24" s="52" t="n">
        <v>0.0212303346573656</v>
      </c>
      <c r="P24" s="52" t="n">
        <v>1.1863489251265</v>
      </c>
      <c r="Q24" s="51"/>
      <c r="R24" s="49" t="n">
        <v>37</v>
      </c>
      <c r="S24" s="49" t="n">
        <v>17</v>
      </c>
      <c r="T24" s="51"/>
      <c r="U24" s="49" t="n">
        <v>15</v>
      </c>
      <c r="V24" s="50" t="s">
        <v>55</v>
      </c>
      <c r="W24" s="49" t="n">
        <v>15</v>
      </c>
      <c r="X24" s="50" t="s">
        <v>56</v>
      </c>
      <c r="Y24" s="15"/>
    </row>
    <row r="25" customFormat="false" ht="15" hidden="false" customHeight="true" outlineLevel="0" collapsed="false">
      <c r="B25" s="11"/>
      <c r="C25" s="36" t="s">
        <v>57</v>
      </c>
      <c r="D25" s="37"/>
      <c r="E25" s="33" t="n">
        <v>2416</v>
      </c>
      <c r="F25" s="33" t="n">
        <v>12448899</v>
      </c>
      <c r="G25" s="33" t="n">
        <v>1951</v>
      </c>
      <c r="H25" s="33" t="n">
        <v>9222090</v>
      </c>
      <c r="I25" s="38"/>
      <c r="J25" s="34" t="n">
        <v>23.8339313172732</v>
      </c>
      <c r="K25" s="34" t="n">
        <v>34.9899968445331</v>
      </c>
      <c r="L25" s="38"/>
      <c r="M25" s="34" t="n">
        <v>0.794548659528007</v>
      </c>
      <c r="N25" s="34" t="n">
        <v>0.699388438402914</v>
      </c>
      <c r="O25" s="34" t="n">
        <v>0.643022078993291</v>
      </c>
      <c r="P25" s="34" t="n">
        <v>0.556215022588216</v>
      </c>
      <c r="Q25" s="38"/>
      <c r="R25" s="3" t="n">
        <v>25</v>
      </c>
      <c r="S25" s="3" t="n">
        <v>29</v>
      </c>
      <c r="T25" s="38"/>
      <c r="U25" s="3" t="n">
        <v>16</v>
      </c>
      <c r="V25" s="33" t="s">
        <v>58</v>
      </c>
      <c r="W25" s="3" t="n">
        <v>16</v>
      </c>
      <c r="X25" s="33" t="s">
        <v>52</v>
      </c>
      <c r="Y25" s="15"/>
    </row>
    <row r="26" customFormat="false" ht="15" hidden="false" customHeight="true" outlineLevel="0" collapsed="false">
      <c r="B26" s="11"/>
      <c r="C26" s="36" t="s">
        <v>59</v>
      </c>
      <c r="D26" s="37"/>
      <c r="E26" s="33" t="n">
        <v>1032</v>
      </c>
      <c r="F26" s="33" t="n">
        <v>5200443</v>
      </c>
      <c r="G26" s="33" t="n">
        <v>911</v>
      </c>
      <c r="H26" s="33" t="n">
        <v>4340398</v>
      </c>
      <c r="I26" s="38"/>
      <c r="J26" s="34" t="n">
        <v>13.2821075740944</v>
      </c>
      <c r="K26" s="34" t="n">
        <v>19.8148879434559</v>
      </c>
      <c r="L26" s="38"/>
      <c r="M26" s="34" t="n">
        <v>0.339393301586466</v>
      </c>
      <c r="N26" s="34" t="n">
        <v>0.326572458936471</v>
      </c>
      <c r="O26" s="34" t="n">
        <v>0.268618105869933</v>
      </c>
      <c r="P26" s="34" t="n">
        <v>0.261783887558227</v>
      </c>
      <c r="Q26" s="38"/>
      <c r="R26" s="3" t="n">
        <v>33</v>
      </c>
      <c r="S26" s="3" t="n">
        <v>35</v>
      </c>
      <c r="T26" s="38"/>
      <c r="U26" s="3" t="n">
        <v>17</v>
      </c>
      <c r="V26" s="33" t="s">
        <v>60</v>
      </c>
      <c r="W26" s="3" t="n">
        <v>17</v>
      </c>
      <c r="X26" s="33" t="s">
        <v>61</v>
      </c>
      <c r="Y26" s="15"/>
    </row>
    <row r="27" customFormat="false" ht="15" hidden="false" customHeight="true" outlineLevel="0" collapsed="false">
      <c r="B27" s="11"/>
      <c r="C27" s="36" t="s">
        <v>62</v>
      </c>
      <c r="D27" s="37"/>
      <c r="E27" s="33" t="n">
        <v>4660</v>
      </c>
      <c r="F27" s="33" t="n">
        <v>29076076</v>
      </c>
      <c r="G27" s="33" t="n">
        <v>4989</v>
      </c>
      <c r="H27" s="33" t="n">
        <v>31355362</v>
      </c>
      <c r="I27" s="38"/>
      <c r="J27" s="34" t="n">
        <v>-6.59450791741832</v>
      </c>
      <c r="K27" s="34" t="n">
        <v>-7.26920645980742</v>
      </c>
      <c r="L27" s="38"/>
      <c r="M27" s="34" t="n">
        <v>1.5325317687916</v>
      </c>
      <c r="N27" s="34" t="n">
        <v>1.78844127072893</v>
      </c>
      <c r="O27" s="34" t="n">
        <v>1.50186444909602</v>
      </c>
      <c r="P27" s="34" t="n">
        <v>1.89114651701422</v>
      </c>
      <c r="Q27" s="38"/>
      <c r="R27" s="3" t="n">
        <v>13</v>
      </c>
      <c r="S27" s="3" t="n">
        <v>12</v>
      </c>
      <c r="T27" s="38"/>
      <c r="U27" s="3" t="n">
        <v>18</v>
      </c>
      <c r="V27" s="33" t="s">
        <v>56</v>
      </c>
      <c r="W27" s="3" t="n">
        <v>18</v>
      </c>
      <c r="X27" s="33" t="s">
        <v>55</v>
      </c>
      <c r="Y27" s="15"/>
    </row>
    <row r="28" customFormat="false" ht="15" hidden="false" customHeight="true" outlineLevel="0" collapsed="false">
      <c r="B28" s="11"/>
      <c r="C28" s="36" t="s">
        <v>63</v>
      </c>
      <c r="D28" s="37"/>
      <c r="E28" s="33" t="n">
        <v>2791</v>
      </c>
      <c r="F28" s="33" t="n">
        <v>19439793</v>
      </c>
      <c r="G28" s="33" t="n">
        <v>2545</v>
      </c>
      <c r="H28" s="33" t="n">
        <v>16680749</v>
      </c>
      <c r="I28" s="38"/>
      <c r="J28" s="34" t="n">
        <v>9.66601178781925</v>
      </c>
      <c r="K28" s="34" t="n">
        <v>16.5402884486782</v>
      </c>
      <c r="L28" s="38"/>
      <c r="M28" s="34" t="n">
        <v>0.917874713883554</v>
      </c>
      <c r="N28" s="34" t="n">
        <v>0.912323718982786</v>
      </c>
      <c r="O28" s="34" t="n">
        <v>1.00412222077304</v>
      </c>
      <c r="P28" s="34" t="n">
        <v>1.00607163688745</v>
      </c>
      <c r="Q28" s="38"/>
      <c r="R28" s="3" t="n">
        <v>16</v>
      </c>
      <c r="S28" s="3" t="n">
        <v>19</v>
      </c>
      <c r="T28" s="38"/>
      <c r="U28" s="3" t="n">
        <v>19</v>
      </c>
      <c r="V28" s="33" t="s">
        <v>64</v>
      </c>
      <c r="W28" s="3" t="n">
        <v>19</v>
      </c>
      <c r="X28" s="33" t="s">
        <v>58</v>
      </c>
      <c r="Y28" s="15"/>
    </row>
    <row r="29" customFormat="false" ht="15" hidden="false" customHeight="true" outlineLevel="0" collapsed="false">
      <c r="B29" s="11"/>
      <c r="C29" s="39" t="s">
        <v>65</v>
      </c>
      <c r="D29" s="40"/>
      <c r="E29" s="41" t="n">
        <v>4698</v>
      </c>
      <c r="F29" s="41" t="n">
        <v>32207863</v>
      </c>
      <c r="G29" s="41" t="n">
        <v>4785</v>
      </c>
      <c r="H29" s="41" t="n">
        <v>33048105</v>
      </c>
      <c r="I29" s="42"/>
      <c r="J29" s="43" t="n">
        <v>-1.81818181818182</v>
      </c>
      <c r="K29" s="43" t="n">
        <v>-2.54248163396963</v>
      </c>
      <c r="L29" s="42"/>
      <c r="M29" s="43" t="n">
        <v>1.5450288089663</v>
      </c>
      <c r="N29" s="43" t="n">
        <v>1.71531198244897</v>
      </c>
      <c r="O29" s="43" t="n">
        <v>1.66363041632767</v>
      </c>
      <c r="P29" s="43" t="n">
        <v>1.99324149613295</v>
      </c>
      <c r="Q29" s="42"/>
      <c r="R29" s="17" t="n">
        <v>12</v>
      </c>
      <c r="S29" s="17" t="n">
        <v>10</v>
      </c>
      <c r="T29" s="42"/>
      <c r="U29" s="17" t="n">
        <v>20</v>
      </c>
      <c r="V29" s="41" t="s">
        <v>66</v>
      </c>
      <c r="W29" s="17" t="n">
        <v>20</v>
      </c>
      <c r="X29" s="41" t="s">
        <v>60</v>
      </c>
      <c r="Y29" s="15"/>
    </row>
    <row r="30" customFormat="false" ht="15" hidden="false" customHeight="true" outlineLevel="0" collapsed="false">
      <c r="B30" s="11"/>
      <c r="C30" s="21" t="s">
        <v>67</v>
      </c>
      <c r="D30" s="22"/>
      <c r="E30" s="23" t="n">
        <v>268</v>
      </c>
      <c r="F30" s="23" t="n">
        <v>1228837</v>
      </c>
      <c r="G30" s="23" t="n">
        <v>208</v>
      </c>
      <c r="H30" s="23" t="n">
        <v>959203</v>
      </c>
      <c r="I30" s="24"/>
      <c r="J30" s="25" t="n">
        <v>28.8461538461538</v>
      </c>
      <c r="K30" s="25" t="n">
        <v>28.1102123325302</v>
      </c>
      <c r="L30" s="24"/>
      <c r="M30" s="25" t="n">
        <v>0.0881370201794312</v>
      </c>
      <c r="N30" s="25" t="n">
        <v>0.0745631958932886</v>
      </c>
      <c r="O30" s="25" t="n">
        <v>0.0634730286175411</v>
      </c>
      <c r="P30" s="25" t="n">
        <v>0.0578527338501017</v>
      </c>
      <c r="Q30" s="24"/>
      <c r="R30" s="21" t="n">
        <v>36</v>
      </c>
      <c r="S30" s="21" t="n">
        <v>38</v>
      </c>
      <c r="T30" s="24"/>
      <c r="U30" s="21" t="n">
        <v>21</v>
      </c>
      <c r="V30" s="23" t="s">
        <v>68</v>
      </c>
      <c r="W30" s="21" t="n">
        <v>21</v>
      </c>
      <c r="X30" s="23" t="s">
        <v>64</v>
      </c>
      <c r="Y30" s="15"/>
    </row>
    <row r="31" customFormat="false" ht="15" hidden="false" customHeight="true" outlineLevel="0" collapsed="false">
      <c r="B31" s="11"/>
      <c r="C31" s="21" t="s">
        <v>69</v>
      </c>
      <c r="D31" s="22"/>
      <c r="E31" s="23" t="n">
        <v>23451</v>
      </c>
      <c r="F31" s="23" t="n">
        <v>173048266</v>
      </c>
      <c r="G31" s="23" t="n">
        <v>22306</v>
      </c>
      <c r="H31" s="23" t="n">
        <v>150245094</v>
      </c>
      <c r="I31" s="24"/>
      <c r="J31" s="25" t="n">
        <v>5.13314803191966</v>
      </c>
      <c r="K31" s="25" t="n">
        <v>15.1773155401667</v>
      </c>
      <c r="L31" s="24"/>
      <c r="M31" s="25" t="n">
        <v>7.71231813517851</v>
      </c>
      <c r="N31" s="25" t="n">
        <v>7.99618580574854</v>
      </c>
      <c r="O31" s="25" t="n">
        <v>8.93844955843116</v>
      </c>
      <c r="P31" s="25" t="n">
        <v>9.06178299636836</v>
      </c>
      <c r="Q31" s="24"/>
      <c r="R31" s="21" t="n">
        <v>3</v>
      </c>
      <c r="S31" s="21" t="n">
        <v>4</v>
      </c>
      <c r="T31" s="24"/>
      <c r="U31" s="21" t="n">
        <v>22</v>
      </c>
      <c r="V31" s="23" t="s">
        <v>70</v>
      </c>
      <c r="W31" s="21" t="n">
        <v>22</v>
      </c>
      <c r="X31" s="23" t="s">
        <v>68</v>
      </c>
      <c r="Y31" s="15"/>
    </row>
    <row r="32" customFormat="false" ht="15" hidden="false" customHeight="true" outlineLevel="0" collapsed="false">
      <c r="B32" s="11"/>
      <c r="C32" s="21" t="s">
        <v>71</v>
      </c>
      <c r="D32" s="22"/>
      <c r="E32" s="23" t="n">
        <v>2366</v>
      </c>
      <c r="F32" s="23" t="n">
        <v>12633954</v>
      </c>
      <c r="G32" s="23" t="n">
        <v>1571</v>
      </c>
      <c r="H32" s="23" t="n">
        <v>8046467</v>
      </c>
      <c r="I32" s="24"/>
      <c r="J32" s="25" t="n">
        <v>50.604710375557</v>
      </c>
      <c r="K32" s="25" t="n">
        <v>57.0124378811222</v>
      </c>
      <c r="L32" s="24"/>
      <c r="M32" s="25" t="n">
        <v>0.778105185613934</v>
      </c>
      <c r="N32" s="25" t="n">
        <v>0.563167215136329</v>
      </c>
      <c r="O32" s="25" t="n">
        <v>0.652580711513975</v>
      </c>
      <c r="P32" s="25" t="n">
        <v>0.485309276331107</v>
      </c>
      <c r="Q32" s="24"/>
      <c r="R32" s="21" t="n">
        <v>24</v>
      </c>
      <c r="S32" s="21" t="n">
        <v>31</v>
      </c>
      <c r="T32" s="24"/>
      <c r="U32" s="21" t="n">
        <v>23</v>
      </c>
      <c r="V32" s="23" t="s">
        <v>72</v>
      </c>
      <c r="W32" s="21" t="n">
        <v>23</v>
      </c>
      <c r="X32" s="23" t="s">
        <v>66</v>
      </c>
      <c r="Y32" s="15"/>
    </row>
    <row r="33" customFormat="false" ht="15" hidden="false" customHeight="true" outlineLevel="0" collapsed="false">
      <c r="B33" s="11"/>
      <c r="C33" s="21" t="s">
        <v>73</v>
      </c>
      <c r="D33" s="22"/>
      <c r="E33" s="23" t="n">
        <v>914</v>
      </c>
      <c r="F33" s="23" t="n">
        <v>3322359</v>
      </c>
      <c r="G33" s="23" t="n">
        <v>774</v>
      </c>
      <c r="H33" s="23" t="n">
        <v>2792720</v>
      </c>
      <c r="I33" s="24"/>
      <c r="J33" s="25" t="n">
        <v>18.0878552971576</v>
      </c>
      <c r="K33" s="25" t="n">
        <v>18.96498753903</v>
      </c>
      <c r="L33" s="24"/>
      <c r="M33" s="25" t="n">
        <v>0.300586703149254</v>
      </c>
      <c r="N33" s="25" t="n">
        <v>0.277461123179834</v>
      </c>
      <c r="O33" s="25" t="n">
        <v>0.171609568954015</v>
      </c>
      <c r="P33" s="25" t="n">
        <v>0.16843826268043</v>
      </c>
      <c r="Q33" s="24"/>
      <c r="R33" s="21" t="n">
        <v>35</v>
      </c>
      <c r="S33" s="21" t="n">
        <v>37</v>
      </c>
      <c r="T33" s="24"/>
      <c r="U33" s="21" t="n">
        <v>24</v>
      </c>
      <c r="V33" s="23" t="s">
        <v>74</v>
      </c>
      <c r="W33" s="21" t="n">
        <v>24</v>
      </c>
      <c r="X33" s="23" t="s">
        <v>72</v>
      </c>
      <c r="Y33" s="15"/>
    </row>
    <row r="34" customFormat="false" ht="15" hidden="false" customHeight="true" outlineLevel="0" collapsed="false">
      <c r="B34" s="11"/>
      <c r="C34" s="27" t="s">
        <v>75</v>
      </c>
      <c r="D34" s="28"/>
      <c r="E34" s="29" t="n">
        <v>0</v>
      </c>
      <c r="F34" s="29" t="n">
        <v>0</v>
      </c>
      <c r="G34" s="29" t="n">
        <v>1999</v>
      </c>
      <c r="H34" s="29" t="n">
        <v>9792412</v>
      </c>
      <c r="I34" s="30"/>
      <c r="J34" s="31" t="n">
        <v>-100</v>
      </c>
      <c r="K34" s="31" t="n">
        <v>-100</v>
      </c>
      <c r="L34" s="30"/>
      <c r="M34" s="31" t="e">
        <f aca="false">NA()</f>
        <v>#N/A</v>
      </c>
      <c r="N34" s="31" t="n">
        <v>0.716595329762903</v>
      </c>
      <c r="O34" s="31" t="e">
        <f aca="false">NA()</f>
        <v>#N/A</v>
      </c>
      <c r="P34" s="31" t="n">
        <v>0.590613045608221</v>
      </c>
      <c r="Q34" s="30"/>
      <c r="R34" s="27" t="n">
        <v>39</v>
      </c>
      <c r="S34" s="27" t="n">
        <v>26</v>
      </c>
      <c r="T34" s="30"/>
      <c r="U34" s="27" t="n">
        <v>25</v>
      </c>
      <c r="V34" s="29" t="s">
        <v>76</v>
      </c>
      <c r="W34" s="27" t="n">
        <v>25</v>
      </c>
      <c r="X34" s="29" t="s">
        <v>77</v>
      </c>
      <c r="Y34" s="15"/>
    </row>
    <row r="35" customFormat="false" ht="15" hidden="false" customHeight="true" outlineLevel="0" collapsed="false">
      <c r="B35" s="11"/>
      <c r="C35" s="36" t="s">
        <v>78</v>
      </c>
      <c r="D35" s="37"/>
      <c r="E35" s="33" t="n">
        <v>2993</v>
      </c>
      <c r="F35" s="33" t="n">
        <v>14496174</v>
      </c>
      <c r="G35" s="33" t="n">
        <v>2679</v>
      </c>
      <c r="H35" s="33" t="n">
        <v>12522985</v>
      </c>
      <c r="I35" s="38"/>
      <c r="J35" s="34" t="n">
        <v>11.7207913400523</v>
      </c>
      <c r="K35" s="34" t="n">
        <v>15.7565388763142</v>
      </c>
      <c r="L35" s="38"/>
      <c r="M35" s="34" t="n">
        <v>0.984306348496409</v>
      </c>
      <c r="N35" s="34" t="n">
        <v>0.960359624029424</v>
      </c>
      <c r="O35" s="34" t="n">
        <v>0.748769826386132</v>
      </c>
      <c r="P35" s="34" t="n">
        <v>0.755303015330244</v>
      </c>
      <c r="Q35" s="38"/>
      <c r="R35" s="3" t="n">
        <v>21</v>
      </c>
      <c r="S35" s="3" t="n">
        <v>22</v>
      </c>
      <c r="T35" s="38"/>
      <c r="U35" s="3" t="n">
        <v>26</v>
      </c>
      <c r="V35" s="33" t="s">
        <v>79</v>
      </c>
      <c r="W35" s="3" t="n">
        <v>26</v>
      </c>
      <c r="X35" s="33" t="s">
        <v>80</v>
      </c>
      <c r="Y35" s="15"/>
    </row>
    <row r="36" customFormat="false" ht="15" hidden="false" customHeight="true" outlineLevel="0" collapsed="false">
      <c r="B36" s="11"/>
      <c r="C36" s="36" t="s">
        <v>81</v>
      </c>
      <c r="D36" s="37"/>
      <c r="E36" s="33" t="n">
        <v>1035</v>
      </c>
      <c r="F36" s="33" t="n">
        <v>5856926</v>
      </c>
      <c r="G36" s="33" t="n">
        <v>1014</v>
      </c>
      <c r="H36" s="33" t="n">
        <v>5016176</v>
      </c>
      <c r="I36" s="38"/>
      <c r="J36" s="34" t="n">
        <v>2.07100591715976</v>
      </c>
      <c r="K36" s="34" t="n">
        <v>16.7607755389763</v>
      </c>
      <c r="L36" s="38"/>
      <c r="M36" s="34" t="n">
        <v>0.340379910021311</v>
      </c>
      <c r="N36" s="34" t="n">
        <v>0.363495579979782</v>
      </c>
      <c r="O36" s="34" t="n">
        <v>0.302527374752567</v>
      </c>
      <c r="P36" s="34" t="n">
        <v>0.302542313851466</v>
      </c>
      <c r="Q36" s="38"/>
      <c r="R36" s="3" t="n">
        <v>32</v>
      </c>
      <c r="S36" s="3" t="n">
        <v>34</v>
      </c>
      <c r="T36" s="38"/>
      <c r="U36" s="3" t="n">
        <v>27</v>
      </c>
      <c r="V36" s="33" t="s">
        <v>77</v>
      </c>
      <c r="W36" s="3" t="n">
        <v>27</v>
      </c>
      <c r="X36" s="33" t="s">
        <v>82</v>
      </c>
      <c r="Y36" s="15"/>
    </row>
    <row r="37" customFormat="false" ht="15" hidden="false" customHeight="true" outlineLevel="0" collapsed="false">
      <c r="B37" s="11"/>
      <c r="C37" s="36" t="s">
        <v>83</v>
      </c>
      <c r="D37" s="37"/>
      <c r="E37" s="33" t="n">
        <v>27596</v>
      </c>
      <c r="F37" s="33" t="n">
        <v>167457126</v>
      </c>
      <c r="G37" s="33" t="n">
        <v>26093</v>
      </c>
      <c r="H37" s="33" t="n">
        <v>157076498</v>
      </c>
      <c r="I37" s="38"/>
      <c r="J37" s="34" t="n">
        <v>5.76016556164489</v>
      </c>
      <c r="K37" s="34" t="n">
        <v>6.60864491644065</v>
      </c>
      <c r="L37" s="38"/>
      <c r="M37" s="34" t="n">
        <v>9.07548212265516</v>
      </c>
      <c r="N37" s="34" t="n">
        <v>9.35373783867106</v>
      </c>
      <c r="O37" s="34" t="n">
        <v>8.64965080869895</v>
      </c>
      <c r="P37" s="34" t="n">
        <v>9.47380776842862</v>
      </c>
      <c r="Q37" s="38"/>
      <c r="R37" s="3" t="n">
        <v>4</v>
      </c>
      <c r="S37" s="3" t="n">
        <v>3</v>
      </c>
      <c r="T37" s="38"/>
      <c r="U37" s="3" t="n">
        <v>28</v>
      </c>
      <c r="V37" s="33" t="s">
        <v>84</v>
      </c>
      <c r="W37" s="3" t="n">
        <v>28</v>
      </c>
      <c r="X37" s="33" t="s">
        <v>70</v>
      </c>
      <c r="Y37" s="15"/>
    </row>
    <row r="38" customFormat="false" ht="15" hidden="false" customHeight="true" outlineLevel="0" collapsed="false">
      <c r="B38" s="11"/>
      <c r="C38" s="36" t="s">
        <v>85</v>
      </c>
      <c r="D38" s="37"/>
      <c r="E38" s="33" t="n">
        <v>4526</v>
      </c>
      <c r="F38" s="33" t="n">
        <v>33385996</v>
      </c>
      <c r="G38" s="33" t="n">
        <v>3943</v>
      </c>
      <c r="H38" s="33" t="n">
        <v>27904733</v>
      </c>
      <c r="I38" s="38"/>
      <c r="J38" s="34" t="n">
        <v>14.7856961704286</v>
      </c>
      <c r="K38" s="34" t="n">
        <v>19.6427717118813</v>
      </c>
      <c r="L38" s="38"/>
      <c r="M38" s="34" t="n">
        <v>1.48846325870189</v>
      </c>
      <c r="N38" s="34" t="n">
        <v>1.41347442984249</v>
      </c>
      <c r="O38" s="34" t="n">
        <v>1.72448443490318</v>
      </c>
      <c r="P38" s="34" t="n">
        <v>1.68302756706052</v>
      </c>
      <c r="Q38" s="38"/>
      <c r="R38" s="3" t="n">
        <v>11</v>
      </c>
      <c r="S38" s="3" t="n">
        <v>13</v>
      </c>
      <c r="T38" s="38"/>
      <c r="U38" s="3" t="n">
        <v>29</v>
      </c>
      <c r="V38" s="33" t="s">
        <v>53</v>
      </c>
      <c r="W38" s="3" t="n">
        <v>29</v>
      </c>
      <c r="X38" s="33" t="s">
        <v>76</v>
      </c>
      <c r="Y38" s="15"/>
    </row>
    <row r="39" customFormat="false" ht="15" hidden="false" customHeight="true" outlineLevel="0" collapsed="false">
      <c r="B39" s="11"/>
      <c r="C39" s="39" t="s">
        <v>86</v>
      </c>
      <c r="D39" s="40"/>
      <c r="E39" s="41" t="n">
        <v>3003</v>
      </c>
      <c r="F39" s="41" t="n">
        <v>15335351</v>
      </c>
      <c r="G39" s="41" t="n">
        <v>2602</v>
      </c>
      <c r="H39" s="41" t="n">
        <v>12512025</v>
      </c>
      <c r="I39" s="42"/>
      <c r="J39" s="43" t="n">
        <v>15.4112221368178</v>
      </c>
      <c r="K39" s="43" t="n">
        <v>22.5649005656558</v>
      </c>
      <c r="L39" s="42"/>
      <c r="M39" s="43" t="n">
        <v>0.987595043279223</v>
      </c>
      <c r="N39" s="43" t="n">
        <v>0.932756902472774</v>
      </c>
      <c r="O39" s="43" t="n">
        <v>0.792115775227339</v>
      </c>
      <c r="P39" s="43" t="n">
        <v>0.754641981156042</v>
      </c>
      <c r="Q39" s="42"/>
      <c r="R39" s="17" t="n">
        <v>20</v>
      </c>
      <c r="S39" s="17" t="n">
        <v>23</v>
      </c>
      <c r="T39" s="42"/>
      <c r="U39" s="17" t="n">
        <v>30</v>
      </c>
      <c r="V39" s="41" t="s">
        <v>82</v>
      </c>
      <c r="W39" s="17" t="n">
        <v>30</v>
      </c>
      <c r="X39" s="41" t="s">
        <v>79</v>
      </c>
      <c r="Y39" s="15"/>
    </row>
    <row r="40" customFormat="false" ht="15" hidden="false" customHeight="true" outlineLevel="0" collapsed="false">
      <c r="B40" s="11"/>
      <c r="C40" s="21" t="s">
        <v>87</v>
      </c>
      <c r="D40" s="22"/>
      <c r="E40" s="23" t="n">
        <v>2142</v>
      </c>
      <c r="F40" s="23" t="n">
        <v>9736049</v>
      </c>
      <c r="G40" s="23" t="n">
        <v>1502</v>
      </c>
      <c r="H40" s="23" t="n">
        <v>5927486</v>
      </c>
      <c r="I40" s="24"/>
      <c r="J40" s="25" t="n">
        <v>42.6098535286285</v>
      </c>
      <c r="K40" s="25" t="n">
        <v>64.2525853287549</v>
      </c>
      <c r="L40" s="24"/>
      <c r="M40" s="25" t="n">
        <v>0.704438422478887</v>
      </c>
      <c r="N40" s="25" t="n">
        <v>0.538432308806344</v>
      </c>
      <c r="O40" s="25" t="n">
        <v>0.502895434299897</v>
      </c>
      <c r="P40" s="25" t="n">
        <v>0.357506461049647</v>
      </c>
      <c r="Q40" s="24"/>
      <c r="R40" s="21" t="n">
        <v>28</v>
      </c>
      <c r="S40" s="21" t="n">
        <v>32</v>
      </c>
      <c r="T40" s="24"/>
      <c r="U40" s="21" t="n">
        <v>31</v>
      </c>
      <c r="V40" s="23" t="s">
        <v>88</v>
      </c>
      <c r="W40" s="21" t="n">
        <v>31</v>
      </c>
      <c r="X40" s="23" t="s">
        <v>74</v>
      </c>
      <c r="Y40" s="15"/>
    </row>
    <row r="41" customFormat="false" ht="15" hidden="false" customHeight="true" outlineLevel="0" collapsed="false">
      <c r="B41" s="11"/>
      <c r="C41" s="21" t="s">
        <v>89</v>
      </c>
      <c r="D41" s="22"/>
      <c r="E41" s="23" t="n">
        <v>3025</v>
      </c>
      <c r="F41" s="23" t="n">
        <v>18637267</v>
      </c>
      <c r="G41" s="23" t="n">
        <v>2789</v>
      </c>
      <c r="H41" s="23" t="n">
        <v>16161588</v>
      </c>
      <c r="I41" s="24"/>
      <c r="J41" s="25" t="n">
        <v>8.46181427034779</v>
      </c>
      <c r="K41" s="25" t="n">
        <v>15.3182905046212</v>
      </c>
      <c r="L41" s="24"/>
      <c r="M41" s="25" t="n">
        <v>0.994830171801415</v>
      </c>
      <c r="N41" s="25" t="n">
        <v>0.999792083396067</v>
      </c>
      <c r="O41" s="25" t="n">
        <v>0.962669403382023</v>
      </c>
      <c r="P41" s="25" t="n">
        <v>0.974759304504884</v>
      </c>
      <c r="Q41" s="24"/>
      <c r="R41" s="21" t="n">
        <v>17</v>
      </c>
      <c r="S41" s="21" t="n">
        <v>20</v>
      </c>
      <c r="T41" s="24"/>
      <c r="U41" s="21" t="n">
        <v>32</v>
      </c>
      <c r="V41" s="23" t="s">
        <v>90</v>
      </c>
      <c r="W41" s="21" t="n">
        <v>32</v>
      </c>
      <c r="X41" s="23" t="s">
        <v>84</v>
      </c>
      <c r="Y41" s="15"/>
    </row>
    <row r="42" customFormat="false" ht="15" hidden="false" customHeight="true" outlineLevel="0" collapsed="false">
      <c r="B42" s="11"/>
      <c r="C42" s="21" t="s">
        <v>91</v>
      </c>
      <c r="D42" s="22"/>
      <c r="E42" s="23" t="n">
        <v>16061</v>
      </c>
      <c r="F42" s="23" t="n">
        <v>79958337</v>
      </c>
      <c r="G42" s="23" t="n">
        <v>14291</v>
      </c>
      <c r="H42" s="23" t="n">
        <v>68072440</v>
      </c>
      <c r="I42" s="24"/>
      <c r="J42" s="25" t="n">
        <v>12.3854173955636</v>
      </c>
      <c r="K42" s="25" t="n">
        <v>17.4606595562022</v>
      </c>
      <c r="L42" s="24"/>
      <c r="M42" s="25" t="n">
        <v>5.28197269067852</v>
      </c>
      <c r="N42" s="25" t="n">
        <v>5.12299342553359</v>
      </c>
      <c r="O42" s="25" t="n">
        <v>4.13008219366116</v>
      </c>
      <c r="P42" s="25" t="n">
        <v>4.1056760183684</v>
      </c>
      <c r="Q42" s="24"/>
      <c r="R42" s="21" t="n">
        <v>6</v>
      </c>
      <c r="S42" s="21" t="n">
        <v>7</v>
      </c>
      <c r="T42" s="24"/>
      <c r="U42" s="21" t="n">
        <v>33</v>
      </c>
      <c r="V42" s="23" t="s">
        <v>92</v>
      </c>
      <c r="W42" s="21" t="n">
        <v>33</v>
      </c>
      <c r="X42" s="23" t="s">
        <v>88</v>
      </c>
      <c r="Y42" s="15"/>
    </row>
    <row r="43" customFormat="false" ht="15" hidden="false" customHeight="true" outlineLevel="0" collapsed="false">
      <c r="B43" s="11"/>
      <c r="C43" s="21" t="s">
        <v>26</v>
      </c>
      <c r="D43" s="22"/>
      <c r="E43" s="23" t="n">
        <v>106147</v>
      </c>
      <c r="F43" s="23" t="n">
        <v>687680687</v>
      </c>
      <c r="G43" s="23" t="n">
        <v>85469</v>
      </c>
      <c r="H43" s="23" t="n">
        <v>483355995</v>
      </c>
      <c r="I43" s="24"/>
      <c r="J43" s="25" t="n">
        <v>24.1935672583042</v>
      </c>
      <c r="K43" s="25" t="n">
        <v>42.2720922288344</v>
      </c>
      <c r="L43" s="24"/>
      <c r="M43" s="25" t="n">
        <v>34.9085085111421</v>
      </c>
      <c r="N43" s="25" t="n">
        <v>30.6386624509783</v>
      </c>
      <c r="O43" s="25" t="n">
        <v>35.5207207511503</v>
      </c>
      <c r="P43" s="25" t="n">
        <v>29.1528130474843</v>
      </c>
      <c r="Q43" s="24"/>
      <c r="R43" s="21" t="n">
        <v>1</v>
      </c>
      <c r="S43" s="21" t="n">
        <v>1</v>
      </c>
      <c r="T43" s="24"/>
      <c r="U43" s="21" t="n">
        <v>34</v>
      </c>
      <c r="V43" s="23" t="s">
        <v>93</v>
      </c>
      <c r="W43" s="21" t="n">
        <v>34</v>
      </c>
      <c r="X43" s="23" t="s">
        <v>90</v>
      </c>
      <c r="Y43" s="15"/>
    </row>
    <row r="44" customFormat="false" ht="15" hidden="false" customHeight="true" outlineLevel="0" collapsed="false">
      <c r="B44" s="11"/>
      <c r="C44" s="27" t="s">
        <v>94</v>
      </c>
      <c r="D44" s="28"/>
      <c r="E44" s="29" t="n">
        <v>916</v>
      </c>
      <c r="F44" s="29" t="n">
        <v>4684532</v>
      </c>
      <c r="G44" s="29" t="n">
        <v>777</v>
      </c>
      <c r="H44" s="29" t="n">
        <v>3915148</v>
      </c>
      <c r="I44" s="30"/>
      <c r="J44" s="31" t="n">
        <v>17.8893178893179</v>
      </c>
      <c r="K44" s="31" t="n">
        <v>19.6514665601403</v>
      </c>
      <c r="L44" s="30"/>
      <c r="M44" s="31" t="n">
        <v>0.301244442105817</v>
      </c>
      <c r="N44" s="31" t="n">
        <v>0.278536553889833</v>
      </c>
      <c r="O44" s="31" t="n">
        <v>0.241969792328671</v>
      </c>
      <c r="P44" s="31" t="n">
        <v>0.236135640972514</v>
      </c>
      <c r="Q44" s="30"/>
      <c r="R44" s="27" t="n">
        <v>34</v>
      </c>
      <c r="S44" s="27" t="n">
        <v>36</v>
      </c>
      <c r="T44" s="30"/>
      <c r="U44" s="27" t="n">
        <v>35</v>
      </c>
      <c r="V44" s="29" t="s">
        <v>95</v>
      </c>
      <c r="W44" s="27" t="n">
        <v>35</v>
      </c>
      <c r="X44" s="29" t="s">
        <v>92</v>
      </c>
      <c r="Y44" s="15"/>
    </row>
    <row r="45" customFormat="false" ht="15" hidden="false" customHeight="true" outlineLevel="0" collapsed="false">
      <c r="B45" s="11"/>
      <c r="C45" s="36" t="s">
        <v>96</v>
      </c>
      <c r="D45" s="37"/>
      <c r="E45" s="33" t="n">
        <v>3495</v>
      </c>
      <c r="F45" s="33" t="n">
        <v>23880081</v>
      </c>
      <c r="G45" s="33" t="n">
        <v>3223</v>
      </c>
      <c r="H45" s="33" t="n">
        <v>18842680</v>
      </c>
      <c r="I45" s="38"/>
      <c r="J45" s="34" t="n">
        <v>8.43934222773813</v>
      </c>
      <c r="K45" s="34" t="n">
        <v>26.7339943150337</v>
      </c>
      <c r="L45" s="38"/>
      <c r="M45" s="34" t="n">
        <v>1.1493988265937</v>
      </c>
      <c r="N45" s="34" t="n">
        <v>1.15537105944264</v>
      </c>
      <c r="O45" s="34" t="n">
        <v>1.23347609544814</v>
      </c>
      <c r="P45" s="34" t="n">
        <v>1.13646490999573</v>
      </c>
      <c r="Q45" s="38"/>
      <c r="R45" s="3" t="n">
        <v>15</v>
      </c>
      <c r="S45" s="3" t="n">
        <v>18</v>
      </c>
      <c r="T45" s="38"/>
      <c r="U45" s="3" t="n">
        <v>36</v>
      </c>
      <c r="V45" s="33" t="s">
        <v>97</v>
      </c>
      <c r="W45" s="3" t="n">
        <v>36</v>
      </c>
      <c r="X45" s="33" t="s">
        <v>93</v>
      </c>
      <c r="Y45" s="15"/>
    </row>
    <row r="46" customFormat="false" ht="15" hidden="false" customHeight="true" outlineLevel="0" collapsed="false">
      <c r="B46" s="11"/>
      <c r="C46" s="36" t="s">
        <v>98</v>
      </c>
      <c r="D46" s="37"/>
      <c r="E46" s="33" t="n">
        <v>2038</v>
      </c>
      <c r="F46" s="33" t="n">
        <v>9216092</v>
      </c>
      <c r="G46" s="33" t="n">
        <v>5074</v>
      </c>
      <c r="H46" s="33" t="n">
        <v>27673830</v>
      </c>
      <c r="I46" s="38"/>
      <c r="J46" s="34" t="n">
        <v>-59.8344501379582</v>
      </c>
      <c r="K46" s="34" t="n">
        <v>-66.6974466490544</v>
      </c>
      <c r="L46" s="38"/>
      <c r="M46" s="34" t="n">
        <v>0.670235996737615</v>
      </c>
      <c r="N46" s="34" t="n">
        <v>1.81891180751224</v>
      </c>
      <c r="O46" s="34" t="n">
        <v>0.476038133013485</v>
      </c>
      <c r="P46" s="34" t="n">
        <v>1.66910103659284</v>
      </c>
      <c r="Q46" s="38"/>
      <c r="R46" s="3" t="n">
        <v>29</v>
      </c>
      <c r="S46" s="3" t="n">
        <v>14</v>
      </c>
      <c r="T46" s="38"/>
      <c r="U46" s="3" t="n">
        <v>37</v>
      </c>
      <c r="V46" s="33" t="s">
        <v>61</v>
      </c>
      <c r="W46" s="3" t="n">
        <v>37</v>
      </c>
      <c r="X46" s="33" t="s">
        <v>95</v>
      </c>
      <c r="Y46" s="15"/>
    </row>
    <row r="47" customFormat="false" ht="15" hidden="false" customHeight="true" outlineLevel="0" collapsed="false">
      <c r="B47" s="11"/>
      <c r="C47" s="36" t="s">
        <v>99</v>
      </c>
      <c r="D47" s="37"/>
      <c r="E47" s="33" t="n">
        <v>5806</v>
      </c>
      <c r="F47" s="33" t="n">
        <v>38435823</v>
      </c>
      <c r="G47" s="33" t="n">
        <v>5419</v>
      </c>
      <c r="H47" s="33" t="n">
        <v>36918194</v>
      </c>
      <c r="I47" s="38"/>
      <c r="J47" s="34" t="n">
        <v>7.14153902934121</v>
      </c>
      <c r="K47" s="34" t="n">
        <v>4.11078884302954</v>
      </c>
      <c r="L47" s="38"/>
      <c r="M47" s="34" t="n">
        <v>1.90941619090215</v>
      </c>
      <c r="N47" s="34" t="n">
        <v>1.94258633916217</v>
      </c>
      <c r="O47" s="34" t="n">
        <v>1.98532278342672</v>
      </c>
      <c r="P47" s="34" t="n">
        <v>2.22665947845078</v>
      </c>
      <c r="Q47" s="38"/>
      <c r="R47" s="3" t="n">
        <v>8</v>
      </c>
      <c r="S47" s="3" t="n">
        <v>8</v>
      </c>
      <c r="T47" s="38"/>
      <c r="U47" s="3" t="n">
        <v>38</v>
      </c>
      <c r="V47" s="33" t="s">
        <v>100</v>
      </c>
      <c r="W47" s="3" t="n">
        <v>38</v>
      </c>
      <c r="X47" s="33" t="s">
        <v>97</v>
      </c>
      <c r="Y47" s="15"/>
    </row>
    <row r="48" customFormat="false" ht="15" hidden="false" customHeight="true" outlineLevel="0" collapsed="false">
      <c r="B48" s="11"/>
      <c r="C48" s="39" t="s">
        <v>101</v>
      </c>
      <c r="D48" s="40"/>
      <c r="E48" s="41" t="n">
        <v>27011</v>
      </c>
      <c r="F48" s="41" t="n">
        <v>182734563</v>
      </c>
      <c r="G48" s="41" t="n">
        <v>23387</v>
      </c>
      <c r="H48" s="41" t="n">
        <v>167996485</v>
      </c>
      <c r="I48" s="42"/>
      <c r="J48" s="43" t="n">
        <v>15.4957882584342</v>
      </c>
      <c r="K48" s="43" t="n">
        <v>8.77284902716863</v>
      </c>
      <c r="L48" s="38"/>
      <c r="M48" s="43" t="n">
        <v>8.88309347786051</v>
      </c>
      <c r="N48" s="43" t="n">
        <v>8.38369933825164</v>
      </c>
      <c r="O48" s="43" t="n">
        <v>9.43877515627611</v>
      </c>
      <c r="P48" s="43" t="n">
        <v>10.1324286250748</v>
      </c>
      <c r="Q48" s="42"/>
      <c r="R48" s="17" t="n">
        <v>2</v>
      </c>
      <c r="S48" s="17" t="n">
        <v>2</v>
      </c>
      <c r="T48" s="39"/>
      <c r="U48" s="17" t="n">
        <v>39</v>
      </c>
      <c r="V48" s="41" t="s">
        <v>80</v>
      </c>
      <c r="W48" s="17" t="n">
        <v>39</v>
      </c>
      <c r="X48" s="41" t="s">
        <v>100</v>
      </c>
      <c r="Y48" s="15"/>
    </row>
    <row r="49" customFormat="false" ht="15" hidden="false" customHeight="true" outlineLevel="0" collapsed="false">
      <c r="B49" s="53"/>
      <c r="C49" s="54" t="s">
        <v>102</v>
      </c>
      <c r="D49" s="55"/>
      <c r="E49" s="56" t="n">
        <f aca="false">SUM(E10:E48)</f>
        <v>304072</v>
      </c>
      <c r="F49" s="56" t="n">
        <f aca="false">SUM(F10:F48)</f>
        <v>1935998686</v>
      </c>
      <c r="G49" s="56" t="n">
        <f aca="false">SUM(G10:G48)</f>
        <v>278958</v>
      </c>
      <c r="H49" s="56" t="n">
        <f aca="false">SUM(H10:H48)</f>
        <v>1658008077</v>
      </c>
      <c r="I49" s="57"/>
      <c r="J49" s="58" t="n">
        <v>9.00278895030793</v>
      </c>
      <c r="K49" s="58" t="n">
        <v>16.7665413007515</v>
      </c>
      <c r="L49" s="57"/>
      <c r="M49" s="58" t="n">
        <v>100</v>
      </c>
      <c r="N49" s="58" t="n">
        <v>100</v>
      </c>
      <c r="O49" s="58" t="n">
        <v>100</v>
      </c>
      <c r="P49" s="58" t="n">
        <v>100</v>
      </c>
      <c r="Q49" s="54"/>
      <c r="R49" s="54"/>
      <c r="S49" s="54"/>
      <c r="T49" s="54"/>
      <c r="U49" s="54"/>
      <c r="V49" s="59"/>
      <c r="W49" s="59"/>
      <c r="X49" s="59"/>
      <c r="Y49" s="60"/>
    </row>
    <row r="50" customFormat="false" ht="15" hidden="false" customHeight="true" outlineLevel="0" collapsed="false"/>
    <row r="51" customFormat="false" ht="15" hidden="false" customHeight="tru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3"/>
    </row>
    <row r="52" customFormat="false" ht="15" hidden="false" customHeight="tru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</row>
    <row r="53" customFormat="false" ht="15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</row>
    <row r="54" customFormat="false" ht="13.9" hidden="false" customHeight="true" outlineLevel="0" collapsed="false">
      <c r="B54" s="1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</row>
    <row r="55" customFormat="false" ht="24.95" hidden="false" customHeight="true" outlineLevel="0" collapsed="false">
      <c r="C55" s="2" t="s">
        <v>103</v>
      </c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</row>
    <row r="56" customFormat="false" ht="13.9" hidden="false" customHeight="true" outlineLevel="0" collapsed="false">
      <c r="B56" s="1"/>
      <c r="C56" s="3"/>
      <c r="D56" s="3"/>
      <c r="E56" s="1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</row>
    <row r="57" customFormat="false" ht="13.9" hidden="false" customHeight="true" outlineLevel="0" collapsed="false">
      <c r="B57" s="4"/>
      <c r="C57" s="5"/>
      <c r="D57" s="6"/>
      <c r="E57" s="5" t="s">
        <v>1</v>
      </c>
      <c r="F57" s="7"/>
      <c r="G57" s="5" t="s">
        <v>2</v>
      </c>
      <c r="H57" s="7"/>
      <c r="I57" s="61"/>
      <c r="J57" s="7" t="s">
        <v>3</v>
      </c>
      <c r="K57" s="7"/>
      <c r="L57" s="61"/>
      <c r="M57" s="7" t="s">
        <v>4</v>
      </c>
      <c r="N57" s="7"/>
      <c r="O57" s="7"/>
      <c r="P57" s="7"/>
      <c r="Q57" s="61"/>
      <c r="R57" s="7" t="s">
        <v>5</v>
      </c>
      <c r="S57" s="7"/>
      <c r="T57" s="61"/>
      <c r="U57" s="7" t="s">
        <v>6</v>
      </c>
      <c r="V57" s="7"/>
      <c r="W57" s="7"/>
      <c r="X57" s="7"/>
      <c r="Y57" s="10"/>
    </row>
    <row r="58" customFormat="false" ht="13.9" hidden="false" customHeight="true" outlineLevel="0" collapsed="false">
      <c r="B58" s="11"/>
      <c r="C58" s="3"/>
      <c r="D58" s="12"/>
      <c r="E58" s="3" t="s">
        <v>7</v>
      </c>
      <c r="F58" s="13"/>
      <c r="G58" s="3" t="s">
        <v>8</v>
      </c>
      <c r="H58" s="13"/>
      <c r="I58" s="62"/>
      <c r="J58" s="13" t="s">
        <v>9</v>
      </c>
      <c r="K58" s="13"/>
      <c r="L58" s="62"/>
      <c r="M58" s="13"/>
      <c r="N58" s="13"/>
      <c r="O58" s="13"/>
      <c r="P58" s="13"/>
      <c r="Q58" s="62"/>
      <c r="R58" s="13"/>
      <c r="S58" s="13"/>
      <c r="T58" s="62"/>
      <c r="U58" s="13"/>
      <c r="V58" s="13"/>
      <c r="W58" s="13"/>
      <c r="X58" s="13"/>
      <c r="Y58" s="15"/>
    </row>
    <row r="59" customFormat="false" ht="13.9" hidden="false" customHeight="true" outlineLevel="0" collapsed="false">
      <c r="B59" s="11"/>
      <c r="C59" s="3"/>
      <c r="D59" s="12"/>
      <c r="E59" s="3"/>
      <c r="F59" s="3"/>
      <c r="G59" s="3"/>
      <c r="H59" s="3"/>
      <c r="I59" s="14"/>
      <c r="J59" s="3"/>
      <c r="K59" s="3"/>
      <c r="L59" s="14"/>
      <c r="M59" s="3" t="s">
        <v>10</v>
      </c>
      <c r="N59" s="3" t="s">
        <v>11</v>
      </c>
      <c r="O59" s="3" t="s">
        <v>10</v>
      </c>
      <c r="P59" s="3" t="s">
        <v>11</v>
      </c>
      <c r="Q59" s="14"/>
      <c r="R59" s="3" t="s">
        <v>12</v>
      </c>
      <c r="S59" s="3" t="s">
        <v>13</v>
      </c>
      <c r="T59" s="14"/>
      <c r="U59" s="3"/>
      <c r="V59" s="16" t="s">
        <v>14</v>
      </c>
      <c r="W59" s="3"/>
      <c r="X59" s="16" t="s">
        <v>15</v>
      </c>
      <c r="Y59" s="15"/>
    </row>
    <row r="60" customFormat="false" ht="13.9" hidden="false" customHeight="true" outlineLevel="0" collapsed="false">
      <c r="B60" s="11"/>
      <c r="C60" s="17" t="s">
        <v>16</v>
      </c>
      <c r="D60" s="18"/>
      <c r="E60" s="17" t="s">
        <v>17</v>
      </c>
      <c r="F60" s="17" t="s">
        <v>18</v>
      </c>
      <c r="G60" s="17" t="s">
        <v>17</v>
      </c>
      <c r="H60" s="17" t="s">
        <v>18</v>
      </c>
      <c r="I60" s="19"/>
      <c r="J60" s="17" t="s">
        <v>19</v>
      </c>
      <c r="K60" s="17" t="s">
        <v>20</v>
      </c>
      <c r="L60" s="19"/>
      <c r="M60" s="17" t="s">
        <v>21</v>
      </c>
      <c r="N60" s="17" t="s">
        <v>21</v>
      </c>
      <c r="O60" s="17" t="s">
        <v>22</v>
      </c>
      <c r="P60" s="17" t="s">
        <v>22</v>
      </c>
      <c r="Q60" s="19"/>
      <c r="R60" s="17" t="s">
        <v>22</v>
      </c>
      <c r="S60" s="17" t="s">
        <v>22</v>
      </c>
      <c r="T60" s="19"/>
      <c r="U60" s="17"/>
      <c r="V60" s="20" t="s">
        <v>23</v>
      </c>
      <c r="W60" s="17"/>
      <c r="X60" s="20" t="s">
        <v>23</v>
      </c>
      <c r="Y60" s="15"/>
    </row>
    <row r="61" customFormat="false" ht="15" hidden="false" customHeight="true" outlineLevel="0" collapsed="false">
      <c r="B61" s="11"/>
      <c r="C61" s="3" t="s">
        <v>24</v>
      </c>
      <c r="D61" s="12"/>
      <c r="E61" s="33" t="n">
        <v>851</v>
      </c>
      <c r="F61" s="33" t="n">
        <v>15457826</v>
      </c>
      <c r="G61" s="33" t="n">
        <v>713</v>
      </c>
      <c r="H61" s="33" t="n">
        <v>14150000</v>
      </c>
      <c r="I61" s="14"/>
      <c r="J61" s="34" t="n">
        <v>19.3548387096774</v>
      </c>
      <c r="K61" s="34" t="n">
        <v>9.24258657243816</v>
      </c>
      <c r="L61" s="14"/>
      <c r="M61" s="34" t="n">
        <v>0.437777469121513</v>
      </c>
      <c r="N61" s="34" t="n">
        <v>0.271817862970249</v>
      </c>
      <c r="O61" s="34" t="n">
        <v>0.40374256520416</v>
      </c>
      <c r="P61" s="34" t="n">
        <v>0.344836830035653</v>
      </c>
      <c r="Q61" s="14"/>
      <c r="R61" s="3" t="n">
        <v>24</v>
      </c>
      <c r="S61" s="3" t="n">
        <v>23</v>
      </c>
      <c r="T61" s="14"/>
      <c r="U61" s="3" t="n">
        <v>1</v>
      </c>
      <c r="V61" s="3" t="s">
        <v>26</v>
      </c>
      <c r="W61" s="3" t="n">
        <v>1</v>
      </c>
      <c r="X61" s="3" t="s">
        <v>26</v>
      </c>
      <c r="Y61" s="15"/>
    </row>
    <row r="62" customFormat="false" ht="15" hidden="false" customHeight="true" outlineLevel="0" collapsed="false">
      <c r="B62" s="11"/>
      <c r="C62" s="3" t="s">
        <v>27</v>
      </c>
      <c r="D62" s="12"/>
      <c r="E62" s="33" t="n">
        <v>12849</v>
      </c>
      <c r="F62" s="33" t="n">
        <v>242796774</v>
      </c>
      <c r="G62" s="33" t="n">
        <v>16411</v>
      </c>
      <c r="H62" s="33" t="n">
        <v>285428000</v>
      </c>
      <c r="I62" s="14"/>
      <c r="J62" s="34" t="n">
        <v>-21.7049539942721</v>
      </c>
      <c r="K62" s="34" t="n">
        <v>-14.9358948666564</v>
      </c>
      <c r="L62" s="14"/>
      <c r="M62" s="34" t="n">
        <v>6.60987391391577</v>
      </c>
      <c r="N62" s="34" t="n">
        <v>6.25638562300807</v>
      </c>
      <c r="O62" s="34" t="n">
        <v>6.3416027815331</v>
      </c>
      <c r="P62" s="34" t="n">
        <v>6.95590718893403</v>
      </c>
      <c r="Q62" s="14"/>
      <c r="R62" s="3" t="n">
        <v>5</v>
      </c>
      <c r="S62" s="3" t="n">
        <v>4</v>
      </c>
      <c r="T62" s="14"/>
      <c r="U62" s="3" t="n">
        <v>2</v>
      </c>
      <c r="V62" s="3" t="s">
        <v>36</v>
      </c>
      <c r="W62" s="3" t="n">
        <v>2</v>
      </c>
      <c r="X62" s="3" t="s">
        <v>36</v>
      </c>
      <c r="Y62" s="15"/>
    </row>
    <row r="63" customFormat="false" ht="15" hidden="false" customHeight="true" outlineLevel="0" collapsed="false">
      <c r="B63" s="11"/>
      <c r="C63" s="3" t="s">
        <v>29</v>
      </c>
      <c r="D63" s="12"/>
      <c r="E63" s="33" t="n">
        <v>3781</v>
      </c>
      <c r="F63" s="33" t="n">
        <v>65848162</v>
      </c>
      <c r="G63" s="33" t="n">
        <v>4314</v>
      </c>
      <c r="H63" s="33" t="n">
        <v>77162000</v>
      </c>
      <c r="I63" s="14"/>
      <c r="J63" s="34" t="n">
        <v>-12.3551228558183</v>
      </c>
      <c r="K63" s="34" t="n">
        <v>-14.6624478370182</v>
      </c>
      <c r="L63" s="14"/>
      <c r="M63" s="34" t="n">
        <v>1.94504889629664</v>
      </c>
      <c r="N63" s="34" t="n">
        <v>1.64463150189853</v>
      </c>
      <c r="O63" s="34" t="n">
        <v>1.71988647303049</v>
      </c>
      <c r="P63" s="34" t="n">
        <v>1.88044519287711</v>
      </c>
      <c r="Q63" s="14"/>
      <c r="R63" s="3" t="n">
        <v>10</v>
      </c>
      <c r="S63" s="3" t="n">
        <v>8</v>
      </c>
      <c r="T63" s="14"/>
      <c r="U63" s="3" t="n">
        <v>3</v>
      </c>
      <c r="V63" s="3" t="s">
        <v>31</v>
      </c>
      <c r="W63" s="3" t="n">
        <v>3</v>
      </c>
      <c r="X63" s="3" t="s">
        <v>31</v>
      </c>
      <c r="Y63" s="15"/>
    </row>
    <row r="64" customFormat="false" ht="15" hidden="false" customHeight="true" outlineLevel="0" collapsed="false">
      <c r="B64" s="11"/>
      <c r="C64" s="3" t="s">
        <v>35</v>
      </c>
      <c r="D64" s="12"/>
      <c r="E64" s="33" t="n">
        <v>1267</v>
      </c>
      <c r="F64" s="33" t="n">
        <v>24677860</v>
      </c>
      <c r="G64" s="33" t="n">
        <v>2206</v>
      </c>
      <c r="H64" s="33" t="n">
        <v>37198000</v>
      </c>
      <c r="I64" s="14"/>
      <c r="J64" s="34" t="n">
        <v>-42.5657298277425</v>
      </c>
      <c r="K64" s="34" t="n">
        <v>-33.658099897844</v>
      </c>
      <c r="L64" s="14"/>
      <c r="M64" s="34" t="n">
        <v>0.651779146153886</v>
      </c>
      <c r="N64" s="34" t="n">
        <v>0.840996080943014</v>
      </c>
      <c r="O64" s="34" t="n">
        <v>0.644560399382755</v>
      </c>
      <c r="P64" s="34" t="n">
        <v>0.906518756442844</v>
      </c>
      <c r="Q64" s="14"/>
      <c r="R64" s="3" t="n">
        <v>20</v>
      </c>
      <c r="S64" s="3" t="n">
        <v>15</v>
      </c>
      <c r="T64" s="14"/>
      <c r="U64" s="3" t="n">
        <v>4</v>
      </c>
      <c r="V64" s="3" t="s">
        <v>28</v>
      </c>
      <c r="W64" s="3" t="n">
        <v>4</v>
      </c>
      <c r="X64" s="3" t="s">
        <v>34</v>
      </c>
      <c r="Y64" s="15"/>
    </row>
    <row r="65" customFormat="false" ht="15" hidden="false" customHeight="true" outlineLevel="0" collapsed="false">
      <c r="B65" s="11"/>
      <c r="C65" s="17" t="s">
        <v>39</v>
      </c>
      <c r="D65" s="18"/>
      <c r="E65" s="41" t="n">
        <v>6467</v>
      </c>
      <c r="F65" s="41" t="n">
        <v>128756506</v>
      </c>
      <c r="G65" s="41" t="n">
        <v>19038</v>
      </c>
      <c r="H65" s="41" t="n">
        <v>252997000</v>
      </c>
      <c r="I65" s="19"/>
      <c r="J65" s="43" t="n">
        <v>-66.0310957033302</v>
      </c>
      <c r="K65" s="43" t="n">
        <v>-49.107496926841</v>
      </c>
      <c r="L65" s="19"/>
      <c r="M65" s="43" t="n">
        <v>3.32680010905855</v>
      </c>
      <c r="N65" s="43" t="n">
        <v>7.25788004940757</v>
      </c>
      <c r="O65" s="43" t="n">
        <v>3.36298791428787</v>
      </c>
      <c r="P65" s="43" t="n">
        <v>6.16556067056751</v>
      </c>
      <c r="Q65" s="19"/>
      <c r="R65" s="17" t="n">
        <v>8</v>
      </c>
      <c r="S65" s="17" t="n">
        <v>5</v>
      </c>
      <c r="T65" s="19"/>
      <c r="U65" s="17" t="n">
        <v>5</v>
      </c>
      <c r="V65" s="17" t="s">
        <v>34</v>
      </c>
      <c r="W65" s="17" t="n">
        <v>5</v>
      </c>
      <c r="X65" s="17" t="s">
        <v>43</v>
      </c>
      <c r="Y65" s="15"/>
    </row>
    <row r="66" customFormat="false" ht="15" hidden="false" customHeight="true" outlineLevel="0" collapsed="false">
      <c r="B66" s="11"/>
      <c r="C66" s="3" t="s">
        <v>41</v>
      </c>
      <c r="D66" s="12"/>
      <c r="E66" s="33" t="n">
        <v>1868</v>
      </c>
      <c r="F66" s="33" t="n">
        <v>36834094</v>
      </c>
      <c r="G66" s="33" t="n">
        <v>1955</v>
      </c>
      <c r="H66" s="33" t="n">
        <v>39850000</v>
      </c>
      <c r="I66" s="14"/>
      <c r="J66" s="34" t="n">
        <v>-4.45012787723785</v>
      </c>
      <c r="K66" s="34" t="n">
        <v>-7.56814554579674</v>
      </c>
      <c r="L66" s="14"/>
      <c r="M66" s="34" t="n">
        <v>0.960949838212674</v>
      </c>
      <c r="N66" s="34" t="n">
        <v>0.745307043628101</v>
      </c>
      <c r="O66" s="34" t="n">
        <v>0.962068766884241</v>
      </c>
      <c r="P66" s="34" t="n">
        <v>0.971148245718784</v>
      </c>
      <c r="Q66" s="14"/>
      <c r="R66" s="3" t="n">
        <v>15</v>
      </c>
      <c r="S66" s="3" t="n">
        <v>13</v>
      </c>
      <c r="T66" s="14"/>
      <c r="U66" s="3" t="n">
        <v>6</v>
      </c>
      <c r="V66" s="3" t="s">
        <v>30</v>
      </c>
      <c r="W66" s="3" t="n">
        <v>6</v>
      </c>
      <c r="X66" s="3" t="s">
        <v>30</v>
      </c>
      <c r="Y66" s="15"/>
    </row>
    <row r="67" customFormat="false" ht="15" hidden="false" customHeight="true" outlineLevel="0" collapsed="false">
      <c r="B67" s="11"/>
      <c r="C67" s="3" t="s">
        <v>44</v>
      </c>
      <c r="D67" s="12"/>
      <c r="E67" s="33" t="n">
        <v>2805</v>
      </c>
      <c r="F67" s="33" t="n">
        <v>50556978</v>
      </c>
      <c r="G67" s="33" t="n">
        <v>2244</v>
      </c>
      <c r="H67" s="33" t="n">
        <v>35766000</v>
      </c>
      <c r="I67" s="14"/>
      <c r="J67" s="34" t="n">
        <v>25</v>
      </c>
      <c r="K67" s="34" t="n">
        <v>41.35485656769</v>
      </c>
      <c r="L67" s="14"/>
      <c r="M67" s="34" t="n">
        <v>1.44296803864376</v>
      </c>
      <c r="N67" s="34" t="n">
        <v>0.855482867468777</v>
      </c>
      <c r="O67" s="34" t="n">
        <v>1.32049642599744</v>
      </c>
      <c r="P67" s="34" t="n">
        <v>0.871620781841356</v>
      </c>
      <c r="Q67" s="14"/>
      <c r="R67" s="3" t="n">
        <v>11</v>
      </c>
      <c r="S67" s="3" t="n">
        <v>16</v>
      </c>
      <c r="T67" s="14"/>
      <c r="U67" s="3" t="n">
        <v>7</v>
      </c>
      <c r="V67" s="3" t="s">
        <v>37</v>
      </c>
      <c r="W67" s="3" t="n">
        <v>7</v>
      </c>
      <c r="X67" s="3" t="s">
        <v>104</v>
      </c>
      <c r="Y67" s="15"/>
    </row>
    <row r="68" customFormat="false" ht="15" hidden="false" customHeight="true" outlineLevel="0" collapsed="false">
      <c r="B68" s="11"/>
      <c r="C68" s="3" t="s">
        <v>46</v>
      </c>
      <c r="D68" s="12"/>
      <c r="E68" s="33" t="n">
        <v>466</v>
      </c>
      <c r="F68" s="33" t="n">
        <v>9091079</v>
      </c>
      <c r="G68" s="33" t="n">
        <v>0</v>
      </c>
      <c r="H68" s="33" t="n">
        <v>0</v>
      </c>
      <c r="I68" s="14"/>
      <c r="J68" s="34" t="e">
        <f aca="false">NA()</f>
        <v>#N/A</v>
      </c>
      <c r="K68" s="34" t="e">
        <f aca="false">NA()</f>
        <v>#N/A</v>
      </c>
      <c r="L68" s="14"/>
      <c r="M68" s="34" t="n">
        <v>0.239723032444918</v>
      </c>
      <c r="N68" s="34" t="e">
        <f aca="false">NA()</f>
        <v>#N/A</v>
      </c>
      <c r="O68" s="34" t="n">
        <v>0.237449661804556</v>
      </c>
      <c r="P68" s="34" t="e">
        <f aca="false">NA()</f>
        <v>#N/A</v>
      </c>
      <c r="Q68" s="14"/>
      <c r="R68" s="3" t="n">
        <v>31</v>
      </c>
      <c r="S68" s="3" t="n">
        <v>34</v>
      </c>
      <c r="T68" s="14"/>
      <c r="U68" s="3" t="n">
        <v>8</v>
      </c>
      <c r="V68" s="3" t="s">
        <v>43</v>
      </c>
      <c r="W68" s="3" t="n">
        <v>8</v>
      </c>
      <c r="X68" s="3" t="s">
        <v>64</v>
      </c>
      <c r="Y68" s="15"/>
    </row>
    <row r="69" customFormat="false" ht="15" hidden="false" customHeight="true" outlineLevel="0" collapsed="false">
      <c r="B69" s="11"/>
      <c r="C69" s="3" t="s">
        <v>48</v>
      </c>
      <c r="D69" s="12"/>
      <c r="E69" s="33" t="n">
        <v>498</v>
      </c>
      <c r="F69" s="33" t="n">
        <v>8321077</v>
      </c>
      <c r="G69" s="33" t="n">
        <v>734</v>
      </c>
      <c r="H69" s="33" t="n">
        <v>10717000</v>
      </c>
      <c r="I69" s="14"/>
      <c r="J69" s="34" t="n">
        <v>-32.1525885558583</v>
      </c>
      <c r="K69" s="34" t="n">
        <v>-22.35628440795</v>
      </c>
      <c r="L69" s="14"/>
      <c r="M69" s="34" t="n">
        <v>0.256184699908946</v>
      </c>
      <c r="N69" s="34" t="n">
        <v>0.279823718681855</v>
      </c>
      <c r="O69" s="34" t="n">
        <v>0.21733799909776</v>
      </c>
      <c r="P69" s="34" t="n">
        <v>0.261174297349265</v>
      </c>
      <c r="Q69" s="14"/>
      <c r="R69" s="3" t="n">
        <v>32</v>
      </c>
      <c r="S69" s="3" t="n">
        <v>26</v>
      </c>
      <c r="T69" s="14"/>
      <c r="U69" s="3" t="n">
        <v>9</v>
      </c>
      <c r="V69" s="3" t="s">
        <v>104</v>
      </c>
      <c r="W69" s="3" t="n">
        <v>9</v>
      </c>
      <c r="X69" s="3" t="s">
        <v>68</v>
      </c>
      <c r="Y69" s="15"/>
    </row>
    <row r="70" customFormat="false" ht="15" hidden="false" customHeight="true" outlineLevel="0" collapsed="false">
      <c r="B70" s="11"/>
      <c r="C70" s="17" t="s">
        <v>50</v>
      </c>
      <c r="D70" s="18"/>
      <c r="E70" s="41" t="n">
        <v>5940</v>
      </c>
      <c r="F70" s="41" t="n">
        <v>145480115</v>
      </c>
      <c r="G70" s="41" t="n">
        <v>1905</v>
      </c>
      <c r="H70" s="41" t="n">
        <v>63849000</v>
      </c>
      <c r="I70" s="19"/>
      <c r="J70" s="43" t="n">
        <v>211.811023622047</v>
      </c>
      <c r="K70" s="43" t="n">
        <v>127.850263903898</v>
      </c>
      <c r="L70" s="19"/>
      <c r="M70" s="43" t="n">
        <v>3.05569702301032</v>
      </c>
      <c r="N70" s="43" t="n">
        <v>0.726245482409991</v>
      </c>
      <c r="O70" s="43" t="n">
        <v>3.79979143356227</v>
      </c>
      <c r="P70" s="43" t="n">
        <v>1.55600613151565</v>
      </c>
      <c r="Q70" s="19"/>
      <c r="R70" s="17" t="n">
        <v>7</v>
      </c>
      <c r="S70" s="17" t="n">
        <v>11</v>
      </c>
      <c r="T70" s="19"/>
      <c r="U70" s="17" t="n">
        <v>10</v>
      </c>
      <c r="V70" s="17" t="s">
        <v>64</v>
      </c>
      <c r="W70" s="17" t="n">
        <v>10</v>
      </c>
      <c r="X70" s="17" t="s">
        <v>40</v>
      </c>
      <c r="Y70" s="15"/>
    </row>
    <row r="71" customFormat="false" ht="15" hidden="false" customHeight="true" outlineLevel="0" collapsed="false">
      <c r="B71" s="11"/>
      <c r="C71" s="3" t="s">
        <v>51</v>
      </c>
      <c r="D71" s="12"/>
      <c r="E71" s="33" t="n">
        <v>2313</v>
      </c>
      <c r="F71" s="33" t="n">
        <v>48683193</v>
      </c>
      <c r="G71" s="33" t="n">
        <v>1756</v>
      </c>
      <c r="H71" s="33" t="n">
        <v>32355000</v>
      </c>
      <c r="I71" s="14"/>
      <c r="J71" s="34" t="n">
        <v>31.7198177676538</v>
      </c>
      <c r="K71" s="34" t="n">
        <v>50.4657487250811</v>
      </c>
      <c r="L71" s="14"/>
      <c r="M71" s="34" t="n">
        <v>1.18986990138432</v>
      </c>
      <c r="N71" s="34" t="n">
        <v>0.669442029980023</v>
      </c>
      <c r="O71" s="34" t="n">
        <v>1.27155508311125</v>
      </c>
      <c r="P71" s="34" t="n">
        <v>0.788494391222867</v>
      </c>
      <c r="Q71" s="14"/>
      <c r="R71" s="3" t="n">
        <v>13</v>
      </c>
      <c r="S71" s="3" t="n">
        <v>17</v>
      </c>
      <c r="T71" s="14"/>
      <c r="U71" s="3" t="n">
        <v>11</v>
      </c>
      <c r="V71" s="3" t="s">
        <v>79</v>
      </c>
      <c r="W71" s="3" t="n">
        <v>11</v>
      </c>
      <c r="X71" s="3" t="s">
        <v>37</v>
      </c>
      <c r="Y71" s="15"/>
    </row>
    <row r="72" customFormat="false" ht="15" hidden="false" customHeight="true" outlineLevel="0" collapsed="false">
      <c r="B72" s="11"/>
      <c r="C72" s="3" t="s">
        <v>105</v>
      </c>
      <c r="D72" s="12"/>
      <c r="E72" s="33" t="n">
        <v>118</v>
      </c>
      <c r="F72" s="33" t="n">
        <v>4470873</v>
      </c>
      <c r="G72" s="33" t="n">
        <v>483</v>
      </c>
      <c r="H72" s="33" t="n">
        <v>13661000</v>
      </c>
      <c r="I72" s="14"/>
      <c r="J72" s="34" t="n">
        <v>-75.5693581780538</v>
      </c>
      <c r="K72" s="34" t="n">
        <v>-67.2727252763341</v>
      </c>
      <c r="L72" s="14"/>
      <c r="M72" s="34" t="n">
        <v>0.0607023987736058</v>
      </c>
      <c r="N72" s="34" t="n">
        <v>0.184134681366943</v>
      </c>
      <c r="O72" s="34" t="n">
        <v>0.116774618482704</v>
      </c>
      <c r="P72" s="34" t="n">
        <v>0.332919854071877</v>
      </c>
      <c r="Q72" s="14"/>
      <c r="R72" s="3" t="n">
        <v>33</v>
      </c>
      <c r="S72" s="3" t="n">
        <v>24</v>
      </c>
      <c r="T72" s="14"/>
      <c r="U72" s="3" t="n">
        <v>12</v>
      </c>
      <c r="V72" s="3" t="s">
        <v>40</v>
      </c>
      <c r="W72" s="3" t="n">
        <v>12</v>
      </c>
      <c r="X72" s="3" t="s">
        <v>28</v>
      </c>
      <c r="Y72" s="15"/>
    </row>
    <row r="73" customFormat="false" ht="15" hidden="false" customHeight="true" outlineLevel="0" collapsed="false">
      <c r="B73" s="11"/>
      <c r="C73" s="3" t="s">
        <v>57</v>
      </c>
      <c r="D73" s="12"/>
      <c r="E73" s="33" t="n">
        <v>1570</v>
      </c>
      <c r="F73" s="33" t="n">
        <v>30165674</v>
      </c>
      <c r="G73" s="33" t="n">
        <v>2155</v>
      </c>
      <c r="H73" s="33" t="n">
        <v>37727000</v>
      </c>
      <c r="I73" s="14"/>
      <c r="J73" s="34" t="n">
        <v>-27.1461716937355</v>
      </c>
      <c r="K73" s="34" t="n">
        <v>-20.0422137991359</v>
      </c>
      <c r="L73" s="14"/>
      <c r="M73" s="34" t="n">
        <v>0.807650559953907</v>
      </c>
      <c r="N73" s="34" t="n">
        <v>0.821553288500541</v>
      </c>
      <c r="O73" s="34" t="n">
        <v>0.787896474049613</v>
      </c>
      <c r="P73" s="34" t="n">
        <v>0.919410536166438</v>
      </c>
      <c r="Q73" s="14"/>
      <c r="R73" s="3" t="n">
        <v>18</v>
      </c>
      <c r="S73" s="3" t="n">
        <v>14</v>
      </c>
      <c r="T73" s="14"/>
      <c r="U73" s="3" t="n">
        <v>13</v>
      </c>
      <c r="V73" s="3" t="s">
        <v>72</v>
      </c>
      <c r="W73" s="3" t="n">
        <v>13</v>
      </c>
      <c r="X73" s="3" t="s">
        <v>106</v>
      </c>
      <c r="Y73" s="15"/>
    </row>
    <row r="74" customFormat="false" ht="15" hidden="false" customHeight="true" outlineLevel="0" collapsed="false">
      <c r="B74" s="11"/>
      <c r="C74" s="3" t="s">
        <v>59</v>
      </c>
      <c r="D74" s="12"/>
      <c r="E74" s="33" t="n">
        <v>659</v>
      </c>
      <c r="F74" s="33" t="n">
        <v>14206638</v>
      </c>
      <c r="G74" s="33" t="n">
        <v>592</v>
      </c>
      <c r="H74" s="33" t="n">
        <v>12343000</v>
      </c>
      <c r="I74" s="14"/>
      <c r="J74" s="34" t="n">
        <v>11.3175675675676</v>
      </c>
      <c r="K74" s="34" t="n">
        <v>15.0987442274974</v>
      </c>
      <c r="L74" s="14"/>
      <c r="M74" s="34" t="n">
        <v>0.339007464337341</v>
      </c>
      <c r="N74" s="34" t="n">
        <v>0.225688884822423</v>
      </c>
      <c r="O74" s="34" t="n">
        <v>0.371062817568712</v>
      </c>
      <c r="P74" s="34" t="n">
        <v>0.300800070185871</v>
      </c>
      <c r="Q74" s="14"/>
      <c r="R74" s="3" t="n">
        <v>26</v>
      </c>
      <c r="S74" s="3" t="n">
        <v>25</v>
      </c>
      <c r="T74" s="14"/>
      <c r="U74" s="3" t="n">
        <v>14</v>
      </c>
      <c r="V74" s="3" t="s">
        <v>60</v>
      </c>
      <c r="W74" s="3" t="n">
        <v>14</v>
      </c>
      <c r="X74" s="3" t="s">
        <v>76</v>
      </c>
      <c r="Y74" s="15"/>
    </row>
    <row r="75" customFormat="false" ht="15" hidden="false" customHeight="true" outlineLevel="0" collapsed="false">
      <c r="B75" s="11"/>
      <c r="C75" s="17" t="s">
        <v>107</v>
      </c>
      <c r="D75" s="18"/>
      <c r="E75" s="41" t="n">
        <v>5626</v>
      </c>
      <c r="F75" s="41" t="n">
        <v>94971906</v>
      </c>
      <c r="G75" s="41" t="n">
        <v>8481</v>
      </c>
      <c r="H75" s="41" t="n">
        <v>121633000</v>
      </c>
      <c r="I75" s="19"/>
      <c r="J75" s="43" t="n">
        <v>-33.6634830798255</v>
      </c>
      <c r="K75" s="43" t="n">
        <v>-21.919293283895</v>
      </c>
      <c r="L75" s="19"/>
      <c r="M75" s="43" t="n">
        <v>2.89416691101954</v>
      </c>
      <c r="N75" s="43" t="n">
        <v>3.23322201381582</v>
      </c>
      <c r="O75" s="43" t="n">
        <v>2.4805688038388</v>
      </c>
      <c r="P75" s="43" t="n">
        <v>2.96420764294888</v>
      </c>
      <c r="Q75" s="19"/>
      <c r="R75" s="17" t="n">
        <v>9</v>
      </c>
      <c r="S75" s="17" t="n">
        <v>7</v>
      </c>
      <c r="T75" s="19"/>
      <c r="U75" s="17" t="n">
        <v>15</v>
      </c>
      <c r="V75" s="17" t="s">
        <v>106</v>
      </c>
      <c r="W75" s="17" t="n">
        <v>15</v>
      </c>
      <c r="X75" s="17" t="s">
        <v>42</v>
      </c>
      <c r="Y75" s="15"/>
    </row>
    <row r="76" customFormat="false" ht="15" hidden="false" customHeight="true" outlineLevel="0" collapsed="false">
      <c r="B76" s="11"/>
      <c r="C76" s="3" t="s">
        <v>63</v>
      </c>
      <c r="D76" s="12"/>
      <c r="E76" s="33" t="n">
        <v>793</v>
      </c>
      <c r="F76" s="33" t="n">
        <v>16117083</v>
      </c>
      <c r="G76" s="33" t="n">
        <v>185</v>
      </c>
      <c r="H76" s="33" t="n">
        <v>3109000</v>
      </c>
      <c r="I76" s="14"/>
      <c r="J76" s="34" t="n">
        <v>328.648648648649</v>
      </c>
      <c r="K76" s="34" t="n">
        <v>418.400868446446</v>
      </c>
      <c r="L76" s="14"/>
      <c r="M76" s="34" t="n">
        <v>0.407940696842961</v>
      </c>
      <c r="N76" s="34" t="n">
        <v>0.070527776507007</v>
      </c>
      <c r="O76" s="34" t="n">
        <v>0.420961682065017</v>
      </c>
      <c r="P76" s="34" t="n">
        <v>0.075766622231862</v>
      </c>
      <c r="Q76" s="14"/>
      <c r="R76" s="3" t="n">
        <v>23</v>
      </c>
      <c r="S76" s="3" t="n">
        <v>31</v>
      </c>
      <c r="T76" s="14"/>
      <c r="U76" s="3" t="n">
        <v>16</v>
      </c>
      <c r="V76" s="3" t="s">
        <v>45</v>
      </c>
      <c r="W76" s="3" t="n">
        <v>16</v>
      </c>
      <c r="X76" s="3" t="s">
        <v>79</v>
      </c>
      <c r="Y76" s="15"/>
    </row>
    <row r="77" customFormat="false" ht="15" hidden="false" customHeight="true" outlineLevel="0" collapsed="false">
      <c r="B77" s="11"/>
      <c r="C77" s="3" t="s">
        <v>65</v>
      </c>
      <c r="D77" s="12"/>
      <c r="E77" s="33" t="n">
        <v>4565</v>
      </c>
      <c r="F77" s="33" t="n">
        <v>36583754</v>
      </c>
      <c r="G77" s="33" t="n">
        <v>539</v>
      </c>
      <c r="H77" s="33" t="n">
        <v>6528000</v>
      </c>
      <c r="I77" s="14"/>
      <c r="J77" s="34" t="n">
        <v>746.938775510204</v>
      </c>
      <c r="K77" s="34" t="n">
        <v>460.412898284314</v>
      </c>
      <c r="L77" s="14"/>
      <c r="M77" s="34" t="n">
        <v>2.34835974916534</v>
      </c>
      <c r="N77" s="34" t="n">
        <v>0.205483629931226</v>
      </c>
      <c r="O77" s="34" t="n">
        <v>0.955530142774148</v>
      </c>
      <c r="P77" s="34" t="n">
        <v>0.159087973602314</v>
      </c>
      <c r="Q77" s="14"/>
      <c r="R77" s="3" t="n">
        <v>16</v>
      </c>
      <c r="S77" s="3" t="n">
        <v>30</v>
      </c>
      <c r="T77" s="14"/>
      <c r="U77" s="3" t="n">
        <v>17</v>
      </c>
      <c r="V77" s="3" t="s">
        <v>68</v>
      </c>
      <c r="W77" s="3" t="n">
        <v>17</v>
      </c>
      <c r="X77" s="3" t="s">
        <v>72</v>
      </c>
      <c r="Y77" s="15"/>
    </row>
    <row r="78" customFormat="false" ht="15" hidden="false" customHeight="true" outlineLevel="0" collapsed="false">
      <c r="B78" s="11"/>
      <c r="C78" s="3" t="s">
        <v>67</v>
      </c>
      <c r="D78" s="12"/>
      <c r="E78" s="33" t="n">
        <v>580</v>
      </c>
      <c r="F78" s="33" t="n">
        <v>10954770</v>
      </c>
      <c r="G78" s="33" t="n">
        <v>0</v>
      </c>
      <c r="H78" s="33" t="n">
        <v>0</v>
      </c>
      <c r="I78" s="14"/>
      <c r="J78" s="34" t="e">
        <f aca="false">NA()</f>
        <v>#N/A</v>
      </c>
      <c r="K78" s="34" t="e">
        <f aca="false">NA()</f>
        <v>#N/A</v>
      </c>
      <c r="L78" s="14"/>
      <c r="M78" s="34" t="n">
        <v>0.29836772278552</v>
      </c>
      <c r="N78" s="34" t="e">
        <f aca="false">NA()</f>
        <v>#N/A</v>
      </c>
      <c r="O78" s="34" t="n">
        <v>0.286127359760782</v>
      </c>
      <c r="P78" s="34" t="e">
        <f aca="false">NA()</f>
        <v>#N/A</v>
      </c>
      <c r="Q78" s="14"/>
      <c r="R78" s="3" t="n">
        <v>29</v>
      </c>
      <c r="S78" s="3" t="n">
        <v>32</v>
      </c>
      <c r="T78" s="14"/>
      <c r="U78" s="3" t="n">
        <v>18</v>
      </c>
      <c r="V78" s="3" t="s">
        <v>76</v>
      </c>
      <c r="W78" s="3" t="n">
        <v>18</v>
      </c>
      <c r="X78" s="3" t="s">
        <v>93</v>
      </c>
      <c r="Y78" s="15"/>
    </row>
    <row r="79" customFormat="false" ht="15" hidden="false" customHeight="true" outlineLevel="0" collapsed="false">
      <c r="B79" s="11"/>
      <c r="C79" s="3" t="s">
        <v>69</v>
      </c>
      <c r="D79" s="12"/>
      <c r="E79" s="33" t="n">
        <v>9012</v>
      </c>
      <c r="F79" s="33" t="n">
        <v>220363827</v>
      </c>
      <c r="G79" s="33" t="n">
        <v>7113</v>
      </c>
      <c r="H79" s="33" t="n">
        <v>178463000</v>
      </c>
      <c r="I79" s="14"/>
      <c r="J79" s="34" t="n">
        <v>26.6975959510755</v>
      </c>
      <c r="K79" s="34" t="n">
        <v>23.4787193984187</v>
      </c>
      <c r="L79" s="14"/>
      <c r="M79" s="34" t="n">
        <v>4.63601709955708</v>
      </c>
      <c r="N79" s="34" t="n">
        <v>2.71169769888833</v>
      </c>
      <c r="O79" s="34" t="n">
        <v>5.75567720785482</v>
      </c>
      <c r="P79" s="34" t="n">
        <v>4.34916008471045</v>
      </c>
      <c r="Q79" s="14"/>
      <c r="R79" s="3" t="n">
        <v>6</v>
      </c>
      <c r="S79" s="3" t="n">
        <v>6</v>
      </c>
      <c r="T79" s="14"/>
      <c r="U79" s="3" t="n">
        <v>19</v>
      </c>
      <c r="V79" s="3" t="s">
        <v>93</v>
      </c>
      <c r="W79" s="3" t="n">
        <v>19</v>
      </c>
      <c r="X79" s="3" t="s">
        <v>90</v>
      </c>
      <c r="Y79" s="15"/>
    </row>
    <row r="80" customFormat="false" ht="15" hidden="false" customHeight="true" outlineLevel="0" collapsed="false">
      <c r="B80" s="11"/>
      <c r="C80" s="17" t="s">
        <v>73</v>
      </c>
      <c r="D80" s="18"/>
      <c r="E80" s="41" t="n">
        <v>486</v>
      </c>
      <c r="F80" s="41" t="n">
        <v>10448850</v>
      </c>
      <c r="G80" s="41" t="n">
        <v>367</v>
      </c>
      <c r="H80" s="41" t="n">
        <v>7529000</v>
      </c>
      <c r="I80" s="19"/>
      <c r="J80" s="43" t="n">
        <v>32.425068119891</v>
      </c>
      <c r="K80" s="43" t="n">
        <v>38.781378669146</v>
      </c>
      <c r="L80" s="19"/>
      <c r="M80" s="43" t="n">
        <v>0.250011574609936</v>
      </c>
      <c r="N80" s="43" t="n">
        <v>0.139911859340927</v>
      </c>
      <c r="O80" s="43" t="n">
        <v>0.272913248113511</v>
      </c>
      <c r="P80" s="43" t="n">
        <v>0.183482437691762</v>
      </c>
      <c r="Q80" s="19"/>
      <c r="R80" s="17" t="n">
        <v>30</v>
      </c>
      <c r="S80" s="17" t="n">
        <v>29</v>
      </c>
      <c r="T80" s="19"/>
      <c r="U80" s="17" t="n">
        <v>20</v>
      </c>
      <c r="V80" s="17" t="s">
        <v>42</v>
      </c>
      <c r="W80" s="17" t="n">
        <v>20</v>
      </c>
      <c r="X80" s="17" t="s">
        <v>84</v>
      </c>
      <c r="Y80" s="15"/>
    </row>
    <row r="81" customFormat="false" ht="15" hidden="false" customHeight="true" outlineLevel="0" collapsed="false">
      <c r="B81" s="11"/>
      <c r="C81" s="3" t="s">
        <v>78</v>
      </c>
      <c r="D81" s="12"/>
      <c r="E81" s="33" t="n">
        <v>1987</v>
      </c>
      <c r="F81" s="33" t="n">
        <v>35627455</v>
      </c>
      <c r="G81" s="33" t="n">
        <v>3770</v>
      </c>
      <c r="H81" s="33" t="n">
        <v>71627000</v>
      </c>
      <c r="I81" s="14"/>
      <c r="J81" s="34" t="n">
        <v>-47.2944297082228</v>
      </c>
      <c r="K81" s="34" t="n">
        <v>-50.2597414382844</v>
      </c>
      <c r="L81" s="14"/>
      <c r="M81" s="34" t="n">
        <v>1.02216666409453</v>
      </c>
      <c r="N81" s="34" t="n">
        <v>1.43724171584549</v>
      </c>
      <c r="O81" s="34" t="n">
        <v>0.930552593449802</v>
      </c>
      <c r="P81" s="34" t="n">
        <v>1.74555672261228</v>
      </c>
      <c r="Q81" s="14"/>
      <c r="R81" s="3" t="n">
        <v>17</v>
      </c>
      <c r="S81" s="3" t="n">
        <v>9</v>
      </c>
      <c r="T81" s="14"/>
      <c r="U81" s="3" t="n">
        <v>21</v>
      </c>
      <c r="V81" s="3" t="s">
        <v>47</v>
      </c>
      <c r="W81" s="3" t="n">
        <v>21</v>
      </c>
      <c r="X81" s="3" t="s">
        <v>66</v>
      </c>
      <c r="Y81" s="15"/>
    </row>
    <row r="82" customFormat="false" ht="15" hidden="false" customHeight="true" outlineLevel="0" collapsed="false">
      <c r="B82" s="11"/>
      <c r="C82" s="3" t="s">
        <v>81</v>
      </c>
      <c r="D82" s="12"/>
      <c r="E82" s="33" t="n">
        <v>847</v>
      </c>
      <c r="F82" s="33" t="n">
        <v>17892380</v>
      </c>
      <c r="G82" s="33" t="n">
        <v>1037</v>
      </c>
      <c r="H82" s="33" t="n">
        <v>23134000</v>
      </c>
      <c r="I82" s="14"/>
      <c r="J82" s="34" t="n">
        <v>-18.3220829315333</v>
      </c>
      <c r="K82" s="34" t="n">
        <v>-22.6576467536959</v>
      </c>
      <c r="L82" s="14"/>
      <c r="M82" s="34" t="n">
        <v>0.435719760688509</v>
      </c>
      <c r="N82" s="34" t="n">
        <v>0.395336779663602</v>
      </c>
      <c r="O82" s="34" t="n">
        <v>0.467330619377369</v>
      </c>
      <c r="P82" s="34" t="n">
        <v>0.563777754490799</v>
      </c>
      <c r="Q82" s="14"/>
      <c r="R82" s="3" t="n">
        <v>22</v>
      </c>
      <c r="S82" s="3" t="n">
        <v>19</v>
      </c>
      <c r="T82" s="14"/>
      <c r="U82" s="3" t="n">
        <v>22</v>
      </c>
      <c r="V82" s="3" t="s">
        <v>90</v>
      </c>
      <c r="W82" s="3" t="n">
        <v>22</v>
      </c>
      <c r="X82" s="3" t="s">
        <v>60</v>
      </c>
      <c r="Y82" s="15"/>
    </row>
    <row r="83" customFormat="false" ht="15" hidden="false" customHeight="true" outlineLevel="0" collapsed="false">
      <c r="B83" s="11"/>
      <c r="C83" s="3" t="s">
        <v>83</v>
      </c>
      <c r="D83" s="12"/>
      <c r="E83" s="33" t="n">
        <v>20727</v>
      </c>
      <c r="F83" s="33" t="n">
        <v>476564186</v>
      </c>
      <c r="G83" s="33" t="n">
        <v>20802</v>
      </c>
      <c r="H83" s="33" t="n">
        <v>372582000</v>
      </c>
      <c r="I83" s="14"/>
      <c r="J83" s="34" t="n">
        <v>-0.360542255552351</v>
      </c>
      <c r="K83" s="34" t="n">
        <v>27.9085371810769</v>
      </c>
      <c r="L83" s="14"/>
      <c r="M83" s="34" t="n">
        <v>10.6625306727163</v>
      </c>
      <c r="N83" s="34" t="n">
        <v>7.93037192918249</v>
      </c>
      <c r="O83" s="34" t="n">
        <v>12.4473678860192</v>
      </c>
      <c r="P83" s="34" t="n">
        <v>9.0798583610137</v>
      </c>
      <c r="Q83" s="14"/>
      <c r="R83" s="3" t="n">
        <v>3</v>
      </c>
      <c r="S83" s="3" t="n">
        <v>3</v>
      </c>
      <c r="T83" s="14"/>
      <c r="U83" s="3" t="n">
        <v>23</v>
      </c>
      <c r="V83" s="3" t="s">
        <v>58</v>
      </c>
      <c r="W83" s="3" t="n">
        <v>23</v>
      </c>
      <c r="X83" s="3" t="s">
        <v>108</v>
      </c>
      <c r="Y83" s="15"/>
    </row>
    <row r="84" customFormat="false" ht="15" hidden="false" customHeight="true" outlineLevel="0" collapsed="false">
      <c r="B84" s="11"/>
      <c r="C84" s="3" t="s">
        <v>85</v>
      </c>
      <c r="D84" s="12"/>
      <c r="E84" s="33" t="n">
        <v>962</v>
      </c>
      <c r="F84" s="33" t="n">
        <v>18380161</v>
      </c>
      <c r="G84" s="33" t="n">
        <v>744</v>
      </c>
      <c r="H84" s="33" t="n">
        <v>10299000</v>
      </c>
      <c r="I84" s="14"/>
      <c r="J84" s="34" t="n">
        <v>29.3010752688172</v>
      </c>
      <c r="K84" s="34" t="n">
        <v>78.4654917953199</v>
      </c>
      <c r="L84" s="14"/>
      <c r="M84" s="34" t="n">
        <v>0.494878878137362</v>
      </c>
      <c r="N84" s="34" t="n">
        <v>0.283636030925477</v>
      </c>
      <c r="O84" s="34" t="n">
        <v>0.480070958943739</v>
      </c>
      <c r="P84" s="34" t="n">
        <v>0.250987598059166</v>
      </c>
      <c r="Q84" s="14"/>
      <c r="R84" s="3" t="n">
        <v>21</v>
      </c>
      <c r="S84" s="3" t="n">
        <v>27</v>
      </c>
      <c r="T84" s="14"/>
      <c r="U84" s="3" t="n">
        <v>24</v>
      </c>
      <c r="V84" s="3" t="s">
        <v>108</v>
      </c>
      <c r="W84" s="3" t="n">
        <v>24</v>
      </c>
      <c r="X84" s="3" t="s">
        <v>61</v>
      </c>
      <c r="Y84" s="15"/>
    </row>
    <row r="85" customFormat="false" ht="15" hidden="false" customHeight="true" outlineLevel="0" collapsed="false">
      <c r="B85" s="11"/>
      <c r="C85" s="17" t="s">
        <v>86</v>
      </c>
      <c r="D85" s="18"/>
      <c r="E85" s="41" t="n">
        <v>508</v>
      </c>
      <c r="F85" s="41" t="n">
        <v>12206212</v>
      </c>
      <c r="G85" s="41" t="n">
        <v>1044</v>
      </c>
      <c r="H85" s="41" t="n">
        <v>19673000</v>
      </c>
      <c r="I85" s="19"/>
      <c r="J85" s="43" t="n">
        <v>-51.3409961685824</v>
      </c>
      <c r="K85" s="43" t="n">
        <v>-37.9544960097596</v>
      </c>
      <c r="L85" s="19"/>
      <c r="M85" s="43" t="n">
        <v>0.261328970991455</v>
      </c>
      <c r="N85" s="43" t="n">
        <v>0.398005398234137</v>
      </c>
      <c r="O85" s="43" t="n">
        <v>0.318813741615787</v>
      </c>
      <c r="P85" s="43" t="n">
        <v>0.479432859172538</v>
      </c>
      <c r="Q85" s="19"/>
      <c r="R85" s="17" t="n">
        <v>27</v>
      </c>
      <c r="S85" s="17" t="n">
        <v>21</v>
      </c>
      <c r="T85" s="19"/>
      <c r="U85" s="17" t="n">
        <v>25</v>
      </c>
      <c r="V85" s="17" t="s">
        <v>84</v>
      </c>
      <c r="W85" s="17" t="n">
        <v>25</v>
      </c>
      <c r="X85" s="17" t="s">
        <v>92</v>
      </c>
      <c r="Y85" s="15"/>
    </row>
    <row r="86" customFormat="false" ht="15" hidden="false" customHeight="true" outlineLevel="0" collapsed="false">
      <c r="B86" s="11"/>
      <c r="C86" s="3" t="s">
        <v>87</v>
      </c>
      <c r="D86" s="12"/>
      <c r="E86" s="33" t="n">
        <v>743</v>
      </c>
      <c r="F86" s="33" t="n">
        <v>14513413</v>
      </c>
      <c r="G86" s="33" t="n">
        <v>1172</v>
      </c>
      <c r="H86" s="33" t="n">
        <v>19677000</v>
      </c>
      <c r="I86" s="14"/>
      <c r="J86" s="34" t="n">
        <v>-36.6040955631399</v>
      </c>
      <c r="K86" s="34" t="n">
        <v>-26.2417390862428</v>
      </c>
      <c r="L86" s="14"/>
      <c r="M86" s="34" t="n">
        <v>0.382219341430416</v>
      </c>
      <c r="N86" s="34" t="n">
        <v>0.446802994952499</v>
      </c>
      <c r="O86" s="34" t="n">
        <v>0.379075466012323</v>
      </c>
      <c r="P86" s="34" t="n">
        <v>0.47953033954852</v>
      </c>
      <c r="Q86" s="14"/>
      <c r="R86" s="3" t="n">
        <v>25</v>
      </c>
      <c r="S86" s="3" t="n">
        <v>20</v>
      </c>
      <c r="T86" s="14"/>
      <c r="U86" s="3" t="n">
        <v>26</v>
      </c>
      <c r="V86" s="3" t="s">
        <v>92</v>
      </c>
      <c r="W86" s="3" t="n">
        <v>26</v>
      </c>
      <c r="X86" s="3" t="s">
        <v>56</v>
      </c>
      <c r="Y86" s="15"/>
    </row>
    <row r="87" customFormat="false" ht="15" hidden="false" customHeight="true" outlineLevel="0" collapsed="false">
      <c r="B87" s="11"/>
      <c r="C87" s="3" t="s">
        <v>89</v>
      </c>
      <c r="D87" s="12"/>
      <c r="E87" s="33" t="n">
        <v>2135</v>
      </c>
      <c r="F87" s="33" t="n">
        <v>43324433</v>
      </c>
      <c r="G87" s="33" t="n">
        <v>958</v>
      </c>
      <c r="H87" s="33" t="n">
        <v>16654000</v>
      </c>
      <c r="I87" s="14"/>
      <c r="J87" s="34" t="n">
        <v>122.86012526096</v>
      </c>
      <c r="K87" s="34" t="n">
        <v>160.144307673832</v>
      </c>
      <c r="L87" s="14"/>
      <c r="M87" s="34" t="n">
        <v>1.09830187611566</v>
      </c>
      <c r="N87" s="34" t="n">
        <v>0.365219512938988</v>
      </c>
      <c r="O87" s="34" t="n">
        <v>1.13158976659692</v>
      </c>
      <c r="P87" s="34" t="n">
        <v>0.405859545400267</v>
      </c>
      <c r="Q87" s="14"/>
      <c r="R87" s="3" t="n">
        <v>14</v>
      </c>
      <c r="S87" s="3" t="n">
        <v>22</v>
      </c>
      <c r="T87" s="14"/>
      <c r="U87" s="3" t="n">
        <v>27</v>
      </c>
      <c r="V87" s="3" t="s">
        <v>66</v>
      </c>
      <c r="W87" s="3" t="n">
        <v>27</v>
      </c>
      <c r="X87" s="3" t="s">
        <v>47</v>
      </c>
      <c r="Y87" s="15"/>
    </row>
    <row r="88" customFormat="false" ht="15" hidden="false" customHeight="true" outlineLevel="0" collapsed="false">
      <c r="B88" s="11"/>
      <c r="C88" s="3" t="s">
        <v>91</v>
      </c>
      <c r="D88" s="12"/>
      <c r="E88" s="33" t="n">
        <v>27416</v>
      </c>
      <c r="F88" s="33" t="n">
        <v>530609756</v>
      </c>
      <c r="G88" s="33" t="n">
        <v>26429</v>
      </c>
      <c r="H88" s="33" t="n">
        <v>469765000</v>
      </c>
      <c r="I88" s="14"/>
      <c r="J88" s="34" t="n">
        <v>3.73453403458322</v>
      </c>
      <c r="K88" s="34" t="n">
        <v>12.9521688503826</v>
      </c>
      <c r="L88" s="14"/>
      <c r="M88" s="34" t="n">
        <v>14.1035335998066</v>
      </c>
      <c r="N88" s="34" t="n">
        <v>10.0755600286686</v>
      </c>
      <c r="O88" s="34" t="n">
        <v>13.858982757976</v>
      </c>
      <c r="P88" s="34" t="n">
        <v>11.4482172057738</v>
      </c>
      <c r="Q88" s="14"/>
      <c r="R88" s="3" t="n">
        <v>2</v>
      </c>
      <c r="S88" s="3" t="n">
        <v>2</v>
      </c>
      <c r="T88" s="14"/>
      <c r="U88" s="3" t="n">
        <v>28</v>
      </c>
      <c r="V88" s="3" t="s">
        <v>109</v>
      </c>
      <c r="W88" s="3" t="n">
        <v>28</v>
      </c>
      <c r="X88" s="3" t="s">
        <v>109</v>
      </c>
      <c r="Y88" s="15"/>
    </row>
    <row r="89" customFormat="false" ht="15" hidden="false" customHeight="true" outlineLevel="0" collapsed="false">
      <c r="B89" s="11"/>
      <c r="C89" s="3" t="s">
        <v>26</v>
      </c>
      <c r="D89" s="12"/>
      <c r="E89" s="33" t="n">
        <v>56615</v>
      </c>
      <c r="F89" s="33" t="n">
        <v>985714485</v>
      </c>
      <c r="G89" s="33" t="n">
        <v>126017</v>
      </c>
      <c r="H89" s="33" t="n">
        <v>1722698000</v>
      </c>
      <c r="I89" s="14"/>
      <c r="J89" s="34" t="n">
        <v>-55.0735218264203</v>
      </c>
      <c r="K89" s="34" t="n">
        <v>-42.7807726600948</v>
      </c>
      <c r="L89" s="14"/>
      <c r="M89" s="34" t="n">
        <v>29.1242907336245</v>
      </c>
      <c r="N89" s="34" t="n">
        <v>48.0416152004514</v>
      </c>
      <c r="O89" s="34" t="n">
        <v>25.7458516309342</v>
      </c>
      <c r="P89" s="34" t="n">
        <v>41.9823121857781</v>
      </c>
      <c r="Q89" s="14"/>
      <c r="R89" s="3" t="n">
        <v>1</v>
      </c>
      <c r="S89" s="3" t="n">
        <v>1</v>
      </c>
      <c r="T89" s="14"/>
      <c r="U89" s="3" t="n">
        <v>29</v>
      </c>
      <c r="V89" s="3" t="s">
        <v>97</v>
      </c>
      <c r="W89" s="3" t="n">
        <v>29</v>
      </c>
      <c r="X89" s="3" t="s">
        <v>95</v>
      </c>
      <c r="Y89" s="15"/>
    </row>
    <row r="90" customFormat="false" ht="15" hidden="false" customHeight="true" outlineLevel="0" collapsed="false">
      <c r="B90" s="11"/>
      <c r="C90" s="17" t="s">
        <v>94</v>
      </c>
      <c r="D90" s="18"/>
      <c r="E90" s="41" t="n">
        <v>1359</v>
      </c>
      <c r="F90" s="41" t="n">
        <v>27356032</v>
      </c>
      <c r="G90" s="41" t="n">
        <v>1756</v>
      </c>
      <c r="H90" s="41" t="n">
        <v>27687000</v>
      </c>
      <c r="I90" s="19"/>
      <c r="J90" s="43" t="n">
        <v>-22.6082004555809</v>
      </c>
      <c r="K90" s="43" t="n">
        <v>-1.19539133889551</v>
      </c>
      <c r="L90" s="19"/>
      <c r="M90" s="43" t="n">
        <v>0.699106440112968</v>
      </c>
      <c r="N90" s="43" t="n">
        <v>0.669442029980023</v>
      </c>
      <c r="O90" s="43" t="n">
        <v>0.714511505918561</v>
      </c>
      <c r="P90" s="43" t="n">
        <v>0.674734792452094</v>
      </c>
      <c r="Q90" s="19"/>
      <c r="R90" s="17" t="n">
        <v>19</v>
      </c>
      <c r="S90" s="17" t="n">
        <v>18</v>
      </c>
      <c r="T90" s="19"/>
      <c r="U90" s="17" t="n">
        <v>30</v>
      </c>
      <c r="V90" s="17" t="s">
        <v>95</v>
      </c>
      <c r="W90" s="17" t="n">
        <v>30</v>
      </c>
      <c r="X90" s="17" t="s">
        <v>45</v>
      </c>
      <c r="Y90" s="15"/>
    </row>
    <row r="91" customFormat="false" ht="15" hidden="false" customHeight="true" outlineLevel="0" collapsed="false">
      <c r="B91" s="11"/>
      <c r="C91" s="3" t="s">
        <v>96</v>
      </c>
      <c r="D91" s="12"/>
      <c r="E91" s="33" t="n">
        <v>446</v>
      </c>
      <c r="F91" s="33" t="n">
        <v>11465699</v>
      </c>
      <c r="G91" s="33" t="n">
        <v>513</v>
      </c>
      <c r="H91" s="33" t="n">
        <v>9685000</v>
      </c>
      <c r="I91" s="14"/>
      <c r="J91" s="34" t="n">
        <v>-13.0604288499025</v>
      </c>
      <c r="K91" s="34" t="n">
        <v>18.3861538461538</v>
      </c>
      <c r="L91" s="14"/>
      <c r="M91" s="34" t="n">
        <v>0.2294344902799</v>
      </c>
      <c r="N91" s="34" t="n">
        <v>0.195571618097809</v>
      </c>
      <c r="O91" s="34" t="n">
        <v>0.299472301351999</v>
      </c>
      <c r="P91" s="34" t="n">
        <v>0.236024360345958</v>
      </c>
      <c r="Q91" s="14"/>
      <c r="R91" s="3" t="n">
        <v>28</v>
      </c>
      <c r="S91" s="3" t="n">
        <v>28</v>
      </c>
      <c r="T91" s="14"/>
      <c r="U91" s="3" t="n">
        <v>31</v>
      </c>
      <c r="V91" s="3" t="s">
        <v>82</v>
      </c>
      <c r="W91" s="3" t="n">
        <v>31</v>
      </c>
      <c r="X91" s="3" t="s">
        <v>58</v>
      </c>
      <c r="Y91" s="15"/>
    </row>
    <row r="92" customFormat="false" ht="15" hidden="false" customHeight="true" outlineLevel="0" collapsed="false">
      <c r="B92" s="11"/>
      <c r="C92" s="3" t="s">
        <v>98</v>
      </c>
      <c r="D92" s="12"/>
      <c r="E92" s="33" t="n">
        <v>101</v>
      </c>
      <c r="F92" s="33" t="n">
        <v>1039017</v>
      </c>
      <c r="G92" s="33" t="n">
        <v>0</v>
      </c>
      <c r="H92" s="33" t="n">
        <v>0</v>
      </c>
      <c r="I92" s="14"/>
      <c r="J92" s="34" t="e">
        <f aca="false">NA()</f>
        <v>#N/A</v>
      </c>
      <c r="K92" s="34" t="e">
        <f aca="false">NA()</f>
        <v>#N/A</v>
      </c>
      <c r="L92" s="14"/>
      <c r="M92" s="34" t="n">
        <v>0.0519571379333405</v>
      </c>
      <c r="N92" s="34" t="e">
        <f aca="false">NA()</f>
        <v>#N/A</v>
      </c>
      <c r="O92" s="34" t="n">
        <v>0.0271380586681937</v>
      </c>
      <c r="P92" s="34" t="e">
        <f aca="false">NA()</f>
        <v>#N/A</v>
      </c>
      <c r="Q92" s="14"/>
      <c r="R92" s="3" t="n">
        <v>34</v>
      </c>
      <c r="S92" s="3" t="n">
        <v>33</v>
      </c>
      <c r="T92" s="14"/>
      <c r="U92" s="3" t="n">
        <v>32</v>
      </c>
      <c r="V92" s="3" t="s">
        <v>56</v>
      </c>
      <c r="W92" s="3" t="n">
        <v>32</v>
      </c>
      <c r="X92" s="3" t="s">
        <v>97</v>
      </c>
      <c r="Y92" s="15"/>
    </row>
    <row r="93" customFormat="false" ht="15" hidden="false" customHeight="true" outlineLevel="0" collapsed="false">
      <c r="B93" s="11"/>
      <c r="C93" s="3" t="s">
        <v>99</v>
      </c>
      <c r="D93" s="12"/>
      <c r="E93" s="33" t="n">
        <v>2672</v>
      </c>
      <c r="F93" s="33" t="n">
        <v>49868387</v>
      </c>
      <c r="G93" s="33" t="n">
        <v>3997</v>
      </c>
      <c r="H93" s="33" t="n">
        <v>66409000</v>
      </c>
      <c r="I93" s="14"/>
      <c r="J93" s="34" t="n">
        <v>-33.1498623967976</v>
      </c>
      <c r="K93" s="34" t="n">
        <v>-24.9071857730127</v>
      </c>
      <c r="L93" s="14"/>
      <c r="M93" s="34" t="n">
        <v>1.3745492332464</v>
      </c>
      <c r="N93" s="34" t="n">
        <v>1.52378120377571</v>
      </c>
      <c r="O93" s="34" t="n">
        <v>1.30251113513464</v>
      </c>
      <c r="P93" s="34" t="n">
        <v>1.61839357214401</v>
      </c>
      <c r="Q93" s="14"/>
      <c r="R93" s="3" t="n">
        <v>12</v>
      </c>
      <c r="S93" s="3" t="n">
        <v>10</v>
      </c>
      <c r="T93" s="14"/>
      <c r="U93" s="3" t="n">
        <v>33</v>
      </c>
      <c r="V93" s="3" t="s">
        <v>61</v>
      </c>
      <c r="W93" s="3" t="n">
        <v>33</v>
      </c>
      <c r="X93" s="3" t="s">
        <v>110</v>
      </c>
      <c r="Y93" s="15"/>
    </row>
    <row r="94" customFormat="false" ht="15" hidden="false" customHeight="true" outlineLevel="0" collapsed="false">
      <c r="B94" s="11"/>
      <c r="C94" s="17" t="s">
        <v>101</v>
      </c>
      <c r="D94" s="18"/>
      <c r="E94" s="41" t="n">
        <v>15359</v>
      </c>
      <c r="F94" s="41" t="n">
        <v>389285562</v>
      </c>
      <c r="G94" s="41" t="n">
        <v>2878</v>
      </c>
      <c r="H94" s="41" t="n">
        <v>43035000</v>
      </c>
      <c r="I94" s="19"/>
      <c r="J94" s="43" t="n">
        <v>433.669214732453</v>
      </c>
      <c r="K94" s="43" t="n">
        <v>804.578975252701</v>
      </c>
      <c r="L94" s="19"/>
      <c r="M94" s="43" t="n">
        <v>7.90108595562552</v>
      </c>
      <c r="N94" s="43" t="n">
        <v>1.09718346371441</v>
      </c>
      <c r="O94" s="43" t="n">
        <v>10.1677397195972</v>
      </c>
      <c r="P94" s="43" t="n">
        <v>1.0487669950943</v>
      </c>
      <c r="Q94" s="19"/>
      <c r="R94" s="17" t="n">
        <v>4</v>
      </c>
      <c r="S94" s="17" t="n">
        <v>12</v>
      </c>
      <c r="T94" s="19"/>
      <c r="U94" s="17" t="n">
        <v>34</v>
      </c>
      <c r="V94" s="17" t="s">
        <v>110</v>
      </c>
      <c r="W94" s="17" t="n">
        <v>34</v>
      </c>
      <c r="X94" s="17" t="s">
        <v>82</v>
      </c>
      <c r="Y94" s="15"/>
    </row>
    <row r="95" customFormat="false" ht="15" hidden="false" customHeight="true" outlineLevel="0" collapsed="false">
      <c r="B95" s="53"/>
      <c r="C95" s="63" t="s">
        <v>111</v>
      </c>
      <c r="D95" s="63"/>
      <c r="E95" s="64" t="n">
        <f aca="false">SUM(E61:E94)</f>
        <v>194391</v>
      </c>
      <c r="F95" s="64" t="n">
        <f aca="false">SUM(F61:F94)</f>
        <v>3828634217</v>
      </c>
      <c r="G95" s="64" t="n">
        <f aca="false">SUM(G61:G94)</f>
        <v>262308</v>
      </c>
      <c r="H95" s="64" t="n">
        <f aca="false">SUM(H61:H94)</f>
        <v>4103390000</v>
      </c>
      <c r="I95" s="63"/>
      <c r="J95" s="65" t="n">
        <v>-25.8920810650076</v>
      </c>
      <c r="K95" s="65" t="n">
        <v>-6.69582425750416</v>
      </c>
      <c r="L95" s="63"/>
      <c r="M95" s="64" t="n">
        <v>100</v>
      </c>
      <c r="N95" s="64" t="n">
        <v>100</v>
      </c>
      <c r="O95" s="64" t="n">
        <v>100</v>
      </c>
      <c r="P95" s="64" t="n">
        <v>100</v>
      </c>
      <c r="Q95" s="63"/>
      <c r="R95" s="63"/>
      <c r="S95" s="63"/>
      <c r="T95" s="63"/>
      <c r="U95" s="63"/>
      <c r="V95" s="63"/>
      <c r="W95" s="63"/>
      <c r="X95" s="63"/>
      <c r="Y95" s="60"/>
    </row>
    <row r="96" customFormat="false" ht="15" hidden="false" customHeight="true" outlineLevel="0" collapsed="false">
      <c r="C96" s="1"/>
      <c r="D96" s="3"/>
      <c r="E96" s="33"/>
      <c r="F96" s="33"/>
      <c r="G96" s="33"/>
      <c r="H96" s="33"/>
      <c r="I96" s="3"/>
      <c r="J96" s="34"/>
      <c r="K96" s="34"/>
      <c r="L96" s="3"/>
      <c r="M96" s="34"/>
      <c r="N96" s="34"/>
      <c r="O96" s="34"/>
      <c r="P96" s="34"/>
      <c r="Q96" s="3"/>
      <c r="R96" s="3"/>
      <c r="S96" s="3"/>
      <c r="T96" s="3"/>
      <c r="U96" s="3"/>
      <c r="V96" s="3"/>
      <c r="W96" s="3"/>
      <c r="X96" s="3"/>
      <c r="Y96" s="3"/>
    </row>
    <row r="97" customFormat="false" ht="15" hidden="false" customHeight="true" outlineLevel="0" collapsed="false">
      <c r="B97" s="1"/>
      <c r="C97" s="3"/>
      <c r="D97" s="3"/>
      <c r="E97" s="33"/>
      <c r="F97" s="33"/>
      <c r="G97" s="33"/>
      <c r="H97" s="33"/>
      <c r="I97" s="3"/>
      <c r="J97" s="34"/>
      <c r="K97" s="34"/>
      <c r="L97" s="3"/>
      <c r="M97" s="34"/>
      <c r="N97" s="34"/>
      <c r="O97" s="34"/>
      <c r="P97" s="34"/>
      <c r="Q97" s="3"/>
      <c r="R97" s="3"/>
      <c r="S97" s="3"/>
      <c r="T97" s="3"/>
      <c r="U97" s="3"/>
      <c r="V97" s="3"/>
      <c r="W97" s="3"/>
      <c r="X97" s="3"/>
      <c r="Y97" s="3"/>
    </row>
    <row r="98" customFormat="false" ht="15" hidden="false" customHeight="true" outlineLevel="0" collapsed="false">
      <c r="B98" s="1"/>
      <c r="D98" s="3"/>
      <c r="E98" s="33"/>
      <c r="F98" s="33"/>
      <c r="G98" s="33"/>
      <c r="H98" s="33"/>
      <c r="I98" s="3"/>
      <c r="J98" s="34"/>
      <c r="K98" s="34"/>
      <c r="L98" s="3"/>
      <c r="M98" s="34"/>
      <c r="N98" s="34"/>
      <c r="O98" s="34"/>
      <c r="P98" s="34"/>
      <c r="Q98" s="3"/>
      <c r="R98" s="3"/>
      <c r="S98" s="3"/>
      <c r="T98" s="3"/>
      <c r="U98" s="3"/>
      <c r="V98" s="3"/>
      <c r="W98" s="3"/>
      <c r="X98" s="3"/>
      <c r="Y98" s="3"/>
    </row>
    <row r="99" customFormat="false" ht="15" hidden="false" customHeight="true" outlineLevel="0" collapsed="false">
      <c r="B99" s="1"/>
      <c r="D99" s="3"/>
      <c r="E99" s="33"/>
      <c r="F99" s="33"/>
      <c r="G99" s="33"/>
      <c r="H99" s="33"/>
      <c r="I99" s="3"/>
      <c r="J99" s="34"/>
      <c r="K99" s="34"/>
      <c r="L99" s="3"/>
      <c r="M99" s="34"/>
      <c r="N99" s="34"/>
      <c r="O99" s="34"/>
      <c r="P99" s="34"/>
      <c r="Q99" s="3"/>
      <c r="R99" s="3"/>
      <c r="S99" s="3"/>
      <c r="T99" s="3"/>
      <c r="U99" s="3"/>
      <c r="V99" s="3"/>
      <c r="W99" s="3"/>
      <c r="X99" s="3"/>
      <c r="Y99" s="3"/>
    </row>
    <row r="100" customFormat="false" ht="13.9" hidden="false" customHeight="tru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</row>
    <row r="101" customFormat="false" ht="13.9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</row>
    <row r="102" customFormat="false" ht="24.95" hidden="false" customHeight="true" outlineLevel="0" collapsed="false">
      <c r="B102" s="1"/>
      <c r="C102" s="2" t="s">
        <v>112</v>
      </c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</row>
    <row r="103" customFormat="false" ht="13.9" hidden="false" customHeight="true" outlineLevel="0" collapsed="false">
      <c r="B103" s="1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</row>
    <row r="104" customFormat="false" ht="13.9" hidden="false" customHeight="true" outlineLevel="0" collapsed="false">
      <c r="B104" s="4"/>
      <c r="C104" s="5"/>
      <c r="D104" s="6"/>
      <c r="E104" s="5" t="s">
        <v>1</v>
      </c>
      <c r="F104" s="7"/>
      <c r="G104" s="5" t="s">
        <v>2</v>
      </c>
      <c r="H104" s="7"/>
      <c r="I104" s="8"/>
      <c r="J104" s="7" t="s">
        <v>3</v>
      </c>
      <c r="K104" s="5"/>
      <c r="L104" s="8"/>
      <c r="M104" s="7" t="s">
        <v>4</v>
      </c>
      <c r="N104" s="5"/>
      <c r="O104" s="5"/>
      <c r="P104" s="5"/>
      <c r="Q104" s="8"/>
      <c r="R104" s="7" t="s">
        <v>5</v>
      </c>
      <c r="S104" s="5"/>
      <c r="T104" s="8"/>
      <c r="U104" s="7" t="s">
        <v>113</v>
      </c>
      <c r="V104" s="5"/>
      <c r="W104" s="5"/>
      <c r="X104" s="5"/>
      <c r="Y104" s="10"/>
    </row>
    <row r="105" customFormat="false" ht="13.9" hidden="false" customHeight="true" outlineLevel="0" collapsed="false">
      <c r="B105" s="11"/>
      <c r="C105" s="3"/>
      <c r="D105" s="12"/>
      <c r="E105" s="3" t="s">
        <v>7</v>
      </c>
      <c r="F105" s="13"/>
      <c r="G105" s="3" t="s">
        <v>8</v>
      </c>
      <c r="H105" s="13"/>
      <c r="I105" s="14"/>
      <c r="J105" s="13" t="s">
        <v>9</v>
      </c>
      <c r="K105" s="3"/>
      <c r="L105" s="14"/>
      <c r="M105" s="3"/>
      <c r="N105" s="3"/>
      <c r="O105" s="3"/>
      <c r="P105" s="3"/>
      <c r="Q105" s="14"/>
      <c r="R105" s="3"/>
      <c r="S105" s="3"/>
      <c r="T105" s="14"/>
      <c r="U105" s="3"/>
      <c r="V105" s="3"/>
      <c r="W105" s="3"/>
      <c r="X105" s="3"/>
      <c r="Y105" s="15"/>
    </row>
    <row r="106" customFormat="false" ht="13.9" hidden="false" customHeight="true" outlineLevel="0" collapsed="false">
      <c r="B106" s="11"/>
      <c r="C106" s="3"/>
      <c r="D106" s="12"/>
      <c r="E106" s="3"/>
      <c r="F106" s="3"/>
      <c r="G106" s="3"/>
      <c r="H106" s="3"/>
      <c r="I106" s="14"/>
      <c r="J106" s="3"/>
      <c r="K106" s="3"/>
      <c r="L106" s="14"/>
      <c r="M106" s="3" t="s">
        <v>10</v>
      </c>
      <c r="N106" s="3" t="s">
        <v>11</v>
      </c>
      <c r="O106" s="3" t="s">
        <v>10</v>
      </c>
      <c r="P106" s="3" t="s">
        <v>11</v>
      </c>
      <c r="Q106" s="14"/>
      <c r="R106" s="3" t="s">
        <v>12</v>
      </c>
      <c r="S106" s="3" t="s">
        <v>13</v>
      </c>
      <c r="T106" s="14"/>
      <c r="U106" s="3"/>
      <c r="V106" s="16" t="s">
        <v>14</v>
      </c>
      <c r="W106" s="3"/>
      <c r="X106" s="16" t="s">
        <v>15</v>
      </c>
      <c r="Y106" s="15"/>
    </row>
    <row r="107" customFormat="false" ht="13.9" hidden="false" customHeight="true" outlineLevel="0" collapsed="false">
      <c r="B107" s="11"/>
      <c r="C107" s="17" t="s">
        <v>16</v>
      </c>
      <c r="D107" s="18"/>
      <c r="E107" s="17" t="s">
        <v>17</v>
      </c>
      <c r="F107" s="17" t="s">
        <v>18</v>
      </c>
      <c r="G107" s="17" t="s">
        <v>17</v>
      </c>
      <c r="H107" s="17" t="s">
        <v>18</v>
      </c>
      <c r="I107" s="19"/>
      <c r="J107" s="17" t="s">
        <v>19</v>
      </c>
      <c r="K107" s="17" t="s">
        <v>20</v>
      </c>
      <c r="L107" s="19"/>
      <c r="M107" s="17" t="s">
        <v>21</v>
      </c>
      <c r="N107" s="17" t="s">
        <v>21</v>
      </c>
      <c r="O107" s="17" t="s">
        <v>22</v>
      </c>
      <c r="P107" s="17" t="s">
        <v>22</v>
      </c>
      <c r="Q107" s="19"/>
      <c r="R107" s="17" t="s">
        <v>22</v>
      </c>
      <c r="S107" s="17" t="s">
        <v>22</v>
      </c>
      <c r="T107" s="19"/>
      <c r="U107" s="17"/>
      <c r="V107" s="20" t="s">
        <v>23</v>
      </c>
      <c r="W107" s="17"/>
      <c r="X107" s="20" t="s">
        <v>23</v>
      </c>
      <c r="Y107" s="15"/>
    </row>
    <row r="108" customFormat="false" ht="15" hidden="false" customHeight="true" outlineLevel="0" collapsed="false">
      <c r="B108" s="11"/>
      <c r="C108" s="3" t="s">
        <v>24</v>
      </c>
      <c r="D108" s="12"/>
      <c r="E108" s="33" t="n">
        <v>29123</v>
      </c>
      <c r="F108" s="33" t="n">
        <v>96565955</v>
      </c>
      <c r="G108" s="33" t="n">
        <v>27829</v>
      </c>
      <c r="H108" s="33" t="n">
        <v>87960223</v>
      </c>
      <c r="I108" s="14"/>
      <c r="J108" s="34" t="n">
        <v>4.64982572136979</v>
      </c>
      <c r="K108" s="34" t="n">
        <v>9.7836632360516</v>
      </c>
      <c r="L108" s="14"/>
      <c r="M108" s="34" t="n">
        <v>0.864731297286977</v>
      </c>
      <c r="N108" s="34" t="n">
        <v>0.846422739326798</v>
      </c>
      <c r="O108" s="34" t="n">
        <v>0.813792568536395</v>
      </c>
      <c r="P108" s="34" t="n">
        <v>0.764774407126051</v>
      </c>
      <c r="Q108" s="14"/>
      <c r="R108" s="3" t="n">
        <v>27</v>
      </c>
      <c r="S108" s="3" t="n">
        <v>28</v>
      </c>
      <c r="T108" s="14"/>
      <c r="U108" s="3" t="n">
        <v>1</v>
      </c>
      <c r="V108" s="33" t="s">
        <v>26</v>
      </c>
      <c r="W108" s="3" t="n">
        <v>1</v>
      </c>
      <c r="X108" s="33" t="s">
        <v>26</v>
      </c>
      <c r="Y108" s="15"/>
    </row>
    <row r="109" customFormat="false" ht="15" hidden="false" customHeight="true" outlineLevel="0" collapsed="false">
      <c r="B109" s="11"/>
      <c r="C109" s="3" t="s">
        <v>27</v>
      </c>
      <c r="D109" s="12"/>
      <c r="E109" s="33" t="n">
        <v>228911</v>
      </c>
      <c r="F109" s="33" t="n">
        <v>897838974</v>
      </c>
      <c r="G109" s="33" t="n">
        <v>221301</v>
      </c>
      <c r="H109" s="33" t="n">
        <v>860854732</v>
      </c>
      <c r="I109" s="14"/>
      <c r="J109" s="34" t="n">
        <v>3.43875536034632</v>
      </c>
      <c r="K109" s="34" t="n">
        <v>4.29622334933044</v>
      </c>
      <c r="L109" s="14"/>
      <c r="M109" s="34" t="n">
        <v>6.79691329853584</v>
      </c>
      <c r="N109" s="34" t="n">
        <v>6.73089937244456</v>
      </c>
      <c r="O109" s="34" t="n">
        <v>7.56637973272818</v>
      </c>
      <c r="P109" s="34" t="n">
        <v>7.48474304444357</v>
      </c>
      <c r="Q109" s="14"/>
      <c r="R109" s="3" t="n">
        <v>4</v>
      </c>
      <c r="S109" s="3" t="n">
        <v>3</v>
      </c>
      <c r="T109" s="14"/>
      <c r="U109" s="3" t="n">
        <v>2</v>
      </c>
      <c r="V109" s="33" t="s">
        <v>31</v>
      </c>
      <c r="W109" s="3" t="n">
        <v>2</v>
      </c>
      <c r="X109" s="33" t="s">
        <v>31</v>
      </c>
      <c r="Y109" s="15"/>
    </row>
    <row r="110" customFormat="false" ht="15" hidden="false" customHeight="true" outlineLevel="0" collapsed="false">
      <c r="B110" s="11"/>
      <c r="C110" s="3" t="s">
        <v>29</v>
      </c>
      <c r="D110" s="12"/>
      <c r="E110" s="33" t="n">
        <v>51522</v>
      </c>
      <c r="F110" s="33" t="n">
        <v>159690115</v>
      </c>
      <c r="G110" s="33" t="n">
        <v>50443</v>
      </c>
      <c r="H110" s="33" t="n">
        <v>156396316</v>
      </c>
      <c r="I110" s="14"/>
      <c r="J110" s="34" t="n">
        <v>2.13904803441508</v>
      </c>
      <c r="K110" s="34" t="n">
        <v>2.10605919899034</v>
      </c>
      <c r="L110" s="14"/>
      <c r="M110" s="34" t="n">
        <v>1.52981100500703</v>
      </c>
      <c r="N110" s="34" t="n">
        <v>1.53423055948333</v>
      </c>
      <c r="O110" s="34" t="n">
        <v>1.34576030295276</v>
      </c>
      <c r="P110" s="34" t="n">
        <v>1.35979532300184</v>
      </c>
      <c r="Q110" s="14"/>
      <c r="R110" s="3" t="n">
        <v>15</v>
      </c>
      <c r="S110" s="3" t="n">
        <v>17</v>
      </c>
      <c r="T110" s="14"/>
      <c r="U110" s="3" t="n">
        <v>3</v>
      </c>
      <c r="V110" s="3" t="s">
        <v>28</v>
      </c>
      <c r="W110" s="3" t="n">
        <v>3</v>
      </c>
      <c r="X110" s="33" t="s">
        <v>34</v>
      </c>
      <c r="Y110" s="15"/>
    </row>
    <row r="111" customFormat="false" ht="15" hidden="false" customHeight="true" outlineLevel="0" collapsed="false">
      <c r="B111" s="11"/>
      <c r="C111" s="3" t="s">
        <v>32</v>
      </c>
      <c r="D111" s="12"/>
      <c r="E111" s="33" t="n">
        <v>29372</v>
      </c>
      <c r="F111" s="33" t="n">
        <v>107632630</v>
      </c>
      <c r="G111" s="33" t="n">
        <v>26251</v>
      </c>
      <c r="H111" s="33" t="n">
        <v>93743940</v>
      </c>
      <c r="I111" s="14"/>
      <c r="J111" s="34" t="n">
        <v>11.8890708925374</v>
      </c>
      <c r="K111" s="34" t="n">
        <v>14.8155603444873</v>
      </c>
      <c r="L111" s="14"/>
      <c r="M111" s="34" t="n">
        <v>0.872124700886347</v>
      </c>
      <c r="N111" s="34" t="n">
        <v>0.79842765927873</v>
      </c>
      <c r="O111" s="34" t="n">
        <v>0.907055021886621</v>
      </c>
      <c r="P111" s="34" t="n">
        <v>0.815061213921207</v>
      </c>
      <c r="Q111" s="14"/>
      <c r="R111" s="3" t="n">
        <v>25</v>
      </c>
      <c r="S111" s="3" t="n">
        <v>27</v>
      </c>
      <c r="T111" s="14"/>
      <c r="U111" s="3" t="n">
        <v>4</v>
      </c>
      <c r="V111" s="33" t="s">
        <v>34</v>
      </c>
      <c r="W111" s="3" t="n">
        <v>4</v>
      </c>
      <c r="X111" s="33" t="s">
        <v>30</v>
      </c>
      <c r="Y111" s="15"/>
    </row>
    <row r="112" customFormat="false" ht="15" hidden="false" customHeight="true" outlineLevel="0" collapsed="false">
      <c r="B112" s="11"/>
      <c r="C112" s="17" t="s">
        <v>33</v>
      </c>
      <c r="D112" s="18"/>
      <c r="E112" s="41" t="n">
        <v>0</v>
      </c>
      <c r="F112" s="41" t="n">
        <v>0</v>
      </c>
      <c r="G112" s="41" t="n">
        <v>861</v>
      </c>
      <c r="H112" s="41" t="n">
        <v>2827910</v>
      </c>
      <c r="I112" s="19"/>
      <c r="J112" s="43" t="n">
        <v>-100</v>
      </c>
      <c r="K112" s="43" t="n">
        <v>-100</v>
      </c>
      <c r="L112" s="19"/>
      <c r="M112" s="43" t="e">
        <f aca="false">NA()</f>
        <v>#N/A</v>
      </c>
      <c r="N112" s="43" t="n">
        <v>0.0261874296079763</v>
      </c>
      <c r="O112" s="43" t="e">
        <f aca="false">NA()</f>
        <v>#N/A</v>
      </c>
      <c r="P112" s="43" t="n">
        <v>0.02458740007578</v>
      </c>
      <c r="Q112" s="19"/>
      <c r="R112" s="17" t="n">
        <v>38</v>
      </c>
      <c r="S112" s="17" t="n">
        <v>39</v>
      </c>
      <c r="T112" s="19"/>
      <c r="U112" s="17" t="n">
        <v>5</v>
      </c>
      <c r="V112" s="41" t="s">
        <v>30</v>
      </c>
      <c r="W112" s="17" t="n">
        <v>5</v>
      </c>
      <c r="X112" s="41" t="s">
        <v>36</v>
      </c>
      <c r="Y112" s="15"/>
    </row>
    <row r="113" customFormat="false" ht="15" hidden="false" customHeight="true" outlineLevel="0" collapsed="false">
      <c r="B113" s="11"/>
      <c r="C113" s="3" t="s">
        <v>35</v>
      </c>
      <c r="D113" s="12"/>
      <c r="E113" s="33" t="n">
        <v>110465</v>
      </c>
      <c r="F113" s="33" t="n">
        <v>343286240</v>
      </c>
      <c r="G113" s="33" t="n">
        <v>107791</v>
      </c>
      <c r="H113" s="33" t="n">
        <v>332498617</v>
      </c>
      <c r="I113" s="14"/>
      <c r="J113" s="34" t="n">
        <v>2.48072659127385</v>
      </c>
      <c r="K113" s="34" t="n">
        <v>3.2444113895367</v>
      </c>
      <c r="L113" s="14"/>
      <c r="M113" s="34" t="n">
        <v>3.27996919118243</v>
      </c>
      <c r="N113" s="34" t="n">
        <v>3.27847761309335</v>
      </c>
      <c r="O113" s="34" t="n">
        <v>2.89298429237096</v>
      </c>
      <c r="P113" s="34" t="n">
        <v>2.89092528433457</v>
      </c>
      <c r="Q113" s="14"/>
      <c r="R113" s="3" t="n">
        <v>8</v>
      </c>
      <c r="S113" s="3" t="n">
        <v>9</v>
      </c>
      <c r="T113" s="14"/>
      <c r="U113" s="3" t="n">
        <v>6</v>
      </c>
      <c r="V113" s="33" t="s">
        <v>36</v>
      </c>
      <c r="W113" s="3" t="n">
        <v>6</v>
      </c>
      <c r="X113" s="3" t="s">
        <v>28</v>
      </c>
      <c r="Y113" s="15"/>
    </row>
    <row r="114" customFormat="false" ht="15" hidden="false" customHeight="true" outlineLevel="0" collapsed="false">
      <c r="B114" s="11"/>
      <c r="C114" s="3" t="s">
        <v>38</v>
      </c>
      <c r="D114" s="12"/>
      <c r="E114" s="33" t="n">
        <v>41228</v>
      </c>
      <c r="F114" s="33" t="n">
        <v>124928413</v>
      </c>
      <c r="G114" s="33" t="n">
        <v>35166</v>
      </c>
      <c r="H114" s="33" t="n">
        <v>106777192</v>
      </c>
      <c r="I114" s="14"/>
      <c r="J114" s="34" t="n">
        <v>17.2382414832509</v>
      </c>
      <c r="K114" s="34" t="n">
        <v>16.9991555874592</v>
      </c>
      <c r="L114" s="14"/>
      <c r="M114" s="34" t="n">
        <v>1.22415760479853</v>
      </c>
      <c r="N114" s="34" t="n">
        <v>1.06957857095714</v>
      </c>
      <c r="O114" s="34" t="n">
        <v>1.05281218518934</v>
      </c>
      <c r="P114" s="34" t="n">
        <v>0.928379452907759</v>
      </c>
      <c r="Q114" s="14"/>
      <c r="R114" s="3" t="n">
        <v>21</v>
      </c>
      <c r="S114" s="3" t="n">
        <v>23</v>
      </c>
      <c r="T114" s="14"/>
      <c r="U114" s="3" t="n">
        <v>7</v>
      </c>
      <c r="V114" s="33" t="s">
        <v>37</v>
      </c>
      <c r="W114" s="3" t="n">
        <v>7</v>
      </c>
      <c r="X114" s="33" t="s">
        <v>37</v>
      </c>
      <c r="Y114" s="15"/>
    </row>
    <row r="115" customFormat="false" ht="15" hidden="false" customHeight="true" outlineLevel="0" collapsed="false">
      <c r="B115" s="11"/>
      <c r="C115" s="3" t="s">
        <v>39</v>
      </c>
      <c r="D115" s="12"/>
      <c r="E115" s="33" t="n">
        <v>86733</v>
      </c>
      <c r="F115" s="33" t="n">
        <v>319324907</v>
      </c>
      <c r="G115" s="33" t="n">
        <v>83742</v>
      </c>
      <c r="H115" s="33" t="n">
        <v>302352096</v>
      </c>
      <c r="I115" s="14"/>
      <c r="J115" s="34" t="n">
        <v>3.57168445941105</v>
      </c>
      <c r="K115" s="34" t="n">
        <v>5.61359131441245</v>
      </c>
      <c r="L115" s="14"/>
      <c r="M115" s="34" t="n">
        <v>2.57530953567941</v>
      </c>
      <c r="N115" s="34" t="n">
        <v>2.54702407692352</v>
      </c>
      <c r="O115" s="34" t="n">
        <v>2.69105438107225</v>
      </c>
      <c r="P115" s="34" t="n">
        <v>2.62881490150063</v>
      </c>
      <c r="Q115" s="14"/>
      <c r="R115" s="3" t="n">
        <v>9</v>
      </c>
      <c r="S115" s="3" t="n">
        <v>10</v>
      </c>
      <c r="T115" s="14"/>
      <c r="U115" s="3" t="n">
        <v>8</v>
      </c>
      <c r="V115" s="33" t="s">
        <v>42</v>
      </c>
      <c r="W115" s="3" t="n">
        <v>8</v>
      </c>
      <c r="X115" s="33" t="s">
        <v>61</v>
      </c>
      <c r="Y115" s="15"/>
    </row>
    <row r="116" customFormat="false" ht="15" hidden="false" customHeight="true" outlineLevel="0" collapsed="false">
      <c r="B116" s="11"/>
      <c r="C116" s="3" t="s">
        <v>41</v>
      </c>
      <c r="D116" s="12"/>
      <c r="E116" s="33" t="n">
        <v>32099</v>
      </c>
      <c r="F116" s="33" t="n">
        <v>112962372</v>
      </c>
      <c r="G116" s="33" t="n">
        <v>29906</v>
      </c>
      <c r="H116" s="33" t="n">
        <v>101154168</v>
      </c>
      <c r="I116" s="14"/>
      <c r="J116" s="34" t="n">
        <v>7.33297666020197</v>
      </c>
      <c r="K116" s="34" t="n">
        <v>11.6734725157346</v>
      </c>
      <c r="L116" s="14"/>
      <c r="M116" s="34" t="n">
        <v>0.953095831872221</v>
      </c>
      <c r="N116" s="34" t="n">
        <v>0.90959497079691</v>
      </c>
      <c r="O116" s="34" t="n">
        <v>0.95197048336387</v>
      </c>
      <c r="P116" s="34" t="n">
        <v>0.879489799162161</v>
      </c>
      <c r="Q116" s="14"/>
      <c r="R116" s="3" t="n">
        <v>23</v>
      </c>
      <c r="S116" s="3" t="n">
        <v>24</v>
      </c>
      <c r="T116" s="14"/>
      <c r="U116" s="3" t="n">
        <v>9</v>
      </c>
      <c r="V116" s="33" t="s">
        <v>43</v>
      </c>
      <c r="W116" s="3" t="n">
        <v>9</v>
      </c>
      <c r="X116" s="33" t="s">
        <v>42</v>
      </c>
      <c r="Y116" s="15"/>
    </row>
    <row r="117" customFormat="false" ht="15" hidden="false" customHeight="true" outlineLevel="0" collapsed="false">
      <c r="B117" s="11"/>
      <c r="C117" s="17" t="s">
        <v>44</v>
      </c>
      <c r="D117" s="18"/>
      <c r="E117" s="41" t="n">
        <v>50679</v>
      </c>
      <c r="F117" s="41" t="n">
        <v>166409986</v>
      </c>
      <c r="G117" s="41" t="n">
        <v>48981</v>
      </c>
      <c r="H117" s="41" t="n">
        <v>159581320</v>
      </c>
      <c r="I117" s="19"/>
      <c r="J117" s="43" t="n">
        <v>3.4666503338029</v>
      </c>
      <c r="K117" s="43" t="n">
        <v>4.27911362056662</v>
      </c>
      <c r="L117" s="19"/>
      <c r="M117" s="43" t="n">
        <v>1.50478032535133</v>
      </c>
      <c r="N117" s="43" t="n">
        <v>1.48976363487606</v>
      </c>
      <c r="O117" s="43" t="n">
        <v>1.4023908316036</v>
      </c>
      <c r="P117" s="43" t="n">
        <v>1.38748749410734</v>
      </c>
      <c r="Q117" s="19"/>
      <c r="R117" s="17" t="n">
        <v>14</v>
      </c>
      <c r="S117" s="17" t="n">
        <v>16</v>
      </c>
      <c r="T117" s="19"/>
      <c r="U117" s="17" t="n">
        <v>10</v>
      </c>
      <c r="V117" s="17" t="s">
        <v>40</v>
      </c>
      <c r="W117" s="17" t="n">
        <v>10</v>
      </c>
      <c r="X117" s="41" t="s">
        <v>43</v>
      </c>
      <c r="Y117" s="15"/>
    </row>
    <row r="118" customFormat="false" ht="15" hidden="false" customHeight="true" outlineLevel="0" collapsed="false">
      <c r="B118" s="11"/>
      <c r="C118" s="3" t="s">
        <v>46</v>
      </c>
      <c r="D118" s="12"/>
      <c r="E118" s="33" t="n">
        <v>43984</v>
      </c>
      <c r="F118" s="33" t="n">
        <v>144090064</v>
      </c>
      <c r="G118" s="33" t="n">
        <v>41718</v>
      </c>
      <c r="H118" s="33" t="n">
        <v>132985182</v>
      </c>
      <c r="I118" s="14"/>
      <c r="J118" s="34" t="n">
        <v>5.43170813557697</v>
      </c>
      <c r="K118" s="34" t="n">
        <v>8.35046569323791</v>
      </c>
      <c r="L118" s="14"/>
      <c r="M118" s="34" t="n">
        <v>1.30598981491846</v>
      </c>
      <c r="N118" s="34" t="n">
        <v>1.26885852309588</v>
      </c>
      <c r="O118" s="34" t="n">
        <v>1.21429362225158</v>
      </c>
      <c r="P118" s="34" t="n">
        <v>1.15624608774127</v>
      </c>
      <c r="Q118" s="14"/>
      <c r="R118" s="3" t="n">
        <v>18</v>
      </c>
      <c r="S118" s="3" t="n">
        <v>18</v>
      </c>
      <c r="T118" s="14"/>
      <c r="U118" s="3" t="n">
        <v>11</v>
      </c>
      <c r="V118" s="33" t="s">
        <v>60</v>
      </c>
      <c r="W118" s="3" t="n">
        <v>11</v>
      </c>
      <c r="X118" s="3" t="s">
        <v>40</v>
      </c>
      <c r="Y118" s="15"/>
    </row>
    <row r="119" customFormat="false" ht="15" hidden="false" customHeight="true" outlineLevel="0" collapsed="false">
      <c r="B119" s="11"/>
      <c r="C119" s="3" t="s">
        <v>48</v>
      </c>
      <c r="D119" s="12"/>
      <c r="E119" s="33" t="n">
        <v>24497</v>
      </c>
      <c r="F119" s="33" t="n">
        <v>80809754</v>
      </c>
      <c r="G119" s="33" t="n">
        <v>24195</v>
      </c>
      <c r="H119" s="33" t="n">
        <v>78513968</v>
      </c>
      <c r="I119" s="14"/>
      <c r="J119" s="34" t="n">
        <v>1.24819177516016</v>
      </c>
      <c r="K119" s="34" t="n">
        <v>2.9240478585925</v>
      </c>
      <c r="L119" s="14"/>
      <c r="M119" s="34" t="n">
        <v>0.727374329211932</v>
      </c>
      <c r="N119" s="34" t="n">
        <v>0.735894145603934</v>
      </c>
      <c r="O119" s="34" t="n">
        <v>0.68100996122758</v>
      </c>
      <c r="P119" s="34" t="n">
        <v>0.682643486798728</v>
      </c>
      <c r="Q119" s="14"/>
      <c r="R119" s="3" t="n">
        <v>29</v>
      </c>
      <c r="S119" s="3" t="n">
        <v>30</v>
      </c>
      <c r="T119" s="14"/>
      <c r="U119" s="3" t="n">
        <v>12</v>
      </c>
      <c r="V119" s="33" t="s">
        <v>49</v>
      </c>
      <c r="W119" s="3" t="n">
        <v>12</v>
      </c>
      <c r="X119" s="33" t="s">
        <v>60</v>
      </c>
      <c r="Y119" s="15"/>
    </row>
    <row r="120" customFormat="false" ht="15" hidden="false" customHeight="true" outlineLevel="0" collapsed="false">
      <c r="B120" s="11"/>
      <c r="C120" s="3" t="s">
        <v>50</v>
      </c>
      <c r="D120" s="12"/>
      <c r="E120" s="33" t="n">
        <v>81709</v>
      </c>
      <c r="F120" s="33" t="n">
        <v>366621030</v>
      </c>
      <c r="G120" s="33" t="n">
        <v>90014</v>
      </c>
      <c r="H120" s="33" t="n">
        <v>391933976</v>
      </c>
      <c r="I120" s="14"/>
      <c r="J120" s="34" t="n">
        <v>-9.22634256893372</v>
      </c>
      <c r="K120" s="34" t="n">
        <v>-6.45847197488181</v>
      </c>
      <c r="L120" s="14"/>
      <c r="M120" s="34" t="n">
        <v>2.42613499879894</v>
      </c>
      <c r="N120" s="34" t="n">
        <v>2.73778779179138</v>
      </c>
      <c r="O120" s="34" t="n">
        <v>3.08963412294901</v>
      </c>
      <c r="P120" s="34" t="n">
        <v>3.40768888373505</v>
      </c>
      <c r="Q120" s="14"/>
      <c r="R120" s="3" t="n">
        <v>7</v>
      </c>
      <c r="S120" s="3" t="n">
        <v>7</v>
      </c>
      <c r="T120" s="14"/>
      <c r="U120" s="3" t="n">
        <v>13</v>
      </c>
      <c r="V120" s="33" t="s">
        <v>68</v>
      </c>
      <c r="W120" s="3" t="n">
        <v>13</v>
      </c>
      <c r="X120" s="33" t="s">
        <v>68</v>
      </c>
      <c r="Y120" s="15"/>
    </row>
    <row r="121" customFormat="false" ht="15" hidden="false" customHeight="true" outlineLevel="0" collapsed="false">
      <c r="B121" s="11"/>
      <c r="C121" s="3" t="s">
        <v>51</v>
      </c>
      <c r="D121" s="12"/>
      <c r="E121" s="33" t="n">
        <v>53714</v>
      </c>
      <c r="F121" s="33" t="n">
        <v>151905805</v>
      </c>
      <c r="G121" s="33" t="n">
        <v>58379</v>
      </c>
      <c r="H121" s="33" t="n">
        <v>168424828</v>
      </c>
      <c r="I121" s="14"/>
      <c r="J121" s="34" t="n">
        <v>-7.99088713407218</v>
      </c>
      <c r="K121" s="34" t="n">
        <v>-9.80795004878972</v>
      </c>
      <c r="L121" s="14"/>
      <c r="M121" s="34" t="n">
        <v>1.59489671058863</v>
      </c>
      <c r="N121" s="34" t="n">
        <v>1.77560505584675</v>
      </c>
      <c r="O121" s="34" t="n">
        <v>1.28015940220897</v>
      </c>
      <c r="P121" s="34" t="n">
        <v>1.46437780153203</v>
      </c>
      <c r="Q121" s="14"/>
      <c r="R121" s="3" t="n">
        <v>16</v>
      </c>
      <c r="S121" s="3" t="n">
        <v>14</v>
      </c>
      <c r="T121" s="14"/>
      <c r="U121" s="3" t="n">
        <v>14</v>
      </c>
      <c r="V121" s="33" t="s">
        <v>79</v>
      </c>
      <c r="W121" s="3" t="n">
        <v>14</v>
      </c>
      <c r="X121" s="33" t="s">
        <v>72</v>
      </c>
      <c r="Y121" s="15"/>
    </row>
    <row r="122" customFormat="false" ht="15" hidden="false" customHeight="true" outlineLevel="0" collapsed="false">
      <c r="B122" s="11"/>
      <c r="C122" s="17" t="s">
        <v>54</v>
      </c>
      <c r="D122" s="18"/>
      <c r="E122" s="41" t="n">
        <v>1114</v>
      </c>
      <c r="F122" s="41" t="n">
        <v>4749760</v>
      </c>
      <c r="G122" s="41" t="n">
        <v>87464</v>
      </c>
      <c r="H122" s="41" t="n">
        <v>376095267</v>
      </c>
      <c r="I122" s="19"/>
      <c r="J122" s="43" t="n">
        <v>-98.7263331199122</v>
      </c>
      <c r="K122" s="43" t="n">
        <v>-98.7370859415787</v>
      </c>
      <c r="L122" s="19"/>
      <c r="M122" s="43" t="n">
        <v>0.0330773157015999</v>
      </c>
      <c r="N122" s="43" t="n">
        <v>2.66022920236009</v>
      </c>
      <c r="O122" s="43" t="n">
        <v>0.0400277653789208</v>
      </c>
      <c r="P122" s="43" t="n">
        <v>3.26997846336564</v>
      </c>
      <c r="Q122" s="19"/>
      <c r="R122" s="17" t="n">
        <v>37</v>
      </c>
      <c r="S122" s="17" t="n">
        <v>8</v>
      </c>
      <c r="T122" s="19"/>
      <c r="U122" s="17" t="n">
        <v>15</v>
      </c>
      <c r="V122" s="41" t="s">
        <v>64</v>
      </c>
      <c r="W122" s="17" t="n">
        <v>15</v>
      </c>
      <c r="X122" s="41" t="s">
        <v>49</v>
      </c>
      <c r="Y122" s="15"/>
    </row>
    <row r="123" customFormat="false" ht="15" hidden="false" customHeight="true" outlineLevel="0" collapsed="false">
      <c r="B123" s="11"/>
      <c r="C123" s="3" t="s">
        <v>57</v>
      </c>
      <c r="D123" s="12"/>
      <c r="E123" s="33" t="n">
        <v>46308</v>
      </c>
      <c r="F123" s="33" t="n">
        <v>147676302</v>
      </c>
      <c r="G123" s="33" t="n">
        <v>41209</v>
      </c>
      <c r="H123" s="33" t="n">
        <v>129780469</v>
      </c>
      <c r="I123" s="14"/>
      <c r="J123" s="34" t="n">
        <v>12.3735106408794</v>
      </c>
      <c r="K123" s="34" t="n">
        <v>13.7893113947677</v>
      </c>
      <c r="L123" s="14"/>
      <c r="M123" s="34" t="n">
        <v>1.37499491517925</v>
      </c>
      <c r="N123" s="34" t="n">
        <v>1.25337722034274</v>
      </c>
      <c r="O123" s="34" t="n">
        <v>1.24451601101585</v>
      </c>
      <c r="P123" s="34" t="n">
        <v>1.12838255578338</v>
      </c>
      <c r="Q123" s="14"/>
      <c r="R123" s="3" t="n">
        <v>17</v>
      </c>
      <c r="S123" s="3" t="n">
        <v>20</v>
      </c>
      <c r="T123" s="14"/>
      <c r="U123" s="3" t="n">
        <v>16</v>
      </c>
      <c r="V123" s="33" t="s">
        <v>72</v>
      </c>
      <c r="W123" s="3" t="n">
        <v>16</v>
      </c>
      <c r="X123" s="33" t="s">
        <v>79</v>
      </c>
      <c r="Y123" s="15"/>
    </row>
    <row r="124" customFormat="false" ht="15" hidden="false" customHeight="true" outlineLevel="0" collapsed="false">
      <c r="B124" s="11"/>
      <c r="C124" s="3" t="s">
        <v>59</v>
      </c>
      <c r="D124" s="12"/>
      <c r="E124" s="33" t="n">
        <v>20426</v>
      </c>
      <c r="F124" s="33" t="n">
        <v>64497428</v>
      </c>
      <c r="G124" s="33" t="n">
        <v>17801</v>
      </c>
      <c r="H124" s="33" t="n">
        <v>55468963</v>
      </c>
      <c r="I124" s="14"/>
      <c r="J124" s="34" t="n">
        <v>14.7463625639009</v>
      </c>
      <c r="K124" s="34" t="n">
        <v>16.2766067936046</v>
      </c>
      <c r="L124" s="14"/>
      <c r="M124" s="34" t="n">
        <v>0.606496634219819</v>
      </c>
      <c r="N124" s="34" t="n">
        <v>0.541419784496616</v>
      </c>
      <c r="O124" s="34" t="n">
        <v>0.543540708483763</v>
      </c>
      <c r="P124" s="34" t="n">
        <v>0.482277577811755</v>
      </c>
      <c r="Q124" s="14"/>
      <c r="R124" s="3" t="n">
        <v>32</v>
      </c>
      <c r="S124" s="3" t="n">
        <v>33</v>
      </c>
      <c r="T124" s="14"/>
      <c r="U124" s="3" t="n">
        <v>17</v>
      </c>
      <c r="V124" s="33" t="s">
        <v>76</v>
      </c>
      <c r="W124" s="3" t="n">
        <v>17</v>
      </c>
      <c r="X124" s="33" t="s">
        <v>64</v>
      </c>
      <c r="Y124" s="15"/>
    </row>
    <row r="125" customFormat="false" ht="15" hidden="false" customHeight="true" outlineLevel="0" collapsed="false">
      <c r="B125" s="11"/>
      <c r="C125" s="3" t="s">
        <v>107</v>
      </c>
      <c r="D125" s="12"/>
      <c r="E125" s="33" t="n">
        <v>47883</v>
      </c>
      <c r="F125" s="33" t="n">
        <v>187339310</v>
      </c>
      <c r="G125" s="33" t="n">
        <v>46232</v>
      </c>
      <c r="H125" s="33" t="n">
        <v>167842161</v>
      </c>
      <c r="I125" s="14"/>
      <c r="J125" s="34" t="n">
        <v>3.57111957086001</v>
      </c>
      <c r="K125" s="34" t="n">
        <v>11.6163596106225</v>
      </c>
      <c r="L125" s="14"/>
      <c r="M125" s="34" t="n">
        <v>1.42176041987406</v>
      </c>
      <c r="N125" s="34" t="n">
        <v>1.40615243395582</v>
      </c>
      <c r="O125" s="34" t="n">
        <v>1.57876902136717</v>
      </c>
      <c r="P125" s="34" t="n">
        <v>1.45931177515921</v>
      </c>
      <c r="Q125" s="14"/>
      <c r="R125" s="3" t="n">
        <v>12</v>
      </c>
      <c r="S125" s="3" t="n">
        <v>15</v>
      </c>
      <c r="T125" s="14"/>
      <c r="U125" s="3" t="n">
        <v>18</v>
      </c>
      <c r="V125" s="33" t="s">
        <v>82</v>
      </c>
      <c r="W125" s="3" t="n">
        <v>18</v>
      </c>
      <c r="X125" s="33" t="s">
        <v>82</v>
      </c>
      <c r="Y125" s="15"/>
    </row>
    <row r="126" customFormat="false" ht="15" hidden="false" customHeight="true" outlineLevel="0" collapsed="false">
      <c r="B126" s="11"/>
      <c r="C126" s="3" t="s">
        <v>63</v>
      </c>
      <c r="D126" s="12"/>
      <c r="E126" s="33" t="n">
        <v>26193</v>
      </c>
      <c r="F126" s="33" t="n">
        <v>89563425</v>
      </c>
      <c r="G126" s="33" t="n">
        <v>24840</v>
      </c>
      <c r="H126" s="33" t="n">
        <v>81399521</v>
      </c>
      <c r="I126" s="14"/>
      <c r="J126" s="34" t="n">
        <v>5.44685990338164</v>
      </c>
      <c r="K126" s="34" t="n">
        <v>10.0294251117276</v>
      </c>
      <c r="L126" s="14"/>
      <c r="M126" s="34" t="n">
        <v>0.777732612362662</v>
      </c>
      <c r="N126" s="34" t="n">
        <v>0.755511906460083</v>
      </c>
      <c r="O126" s="34" t="n">
        <v>0.754779980974317</v>
      </c>
      <c r="P126" s="34" t="n">
        <v>0.707732066722017</v>
      </c>
      <c r="Q126" s="14"/>
      <c r="R126" s="3" t="n">
        <v>28</v>
      </c>
      <c r="S126" s="3" t="n">
        <v>29</v>
      </c>
      <c r="T126" s="14"/>
      <c r="U126" s="3" t="n">
        <v>19</v>
      </c>
      <c r="V126" s="33" t="s">
        <v>66</v>
      </c>
      <c r="W126" s="3" t="n">
        <v>19</v>
      </c>
      <c r="X126" s="33" t="s">
        <v>93</v>
      </c>
      <c r="Y126" s="15"/>
    </row>
    <row r="127" customFormat="false" ht="15" hidden="false" customHeight="true" outlineLevel="0" collapsed="false">
      <c r="B127" s="11"/>
      <c r="C127" s="17" t="s">
        <v>65</v>
      </c>
      <c r="D127" s="18"/>
      <c r="E127" s="41" t="n">
        <v>36658</v>
      </c>
      <c r="F127" s="41" t="n">
        <v>117283022</v>
      </c>
      <c r="G127" s="41" t="n">
        <v>36747</v>
      </c>
      <c r="H127" s="41" t="n">
        <v>119473714</v>
      </c>
      <c r="I127" s="19"/>
      <c r="J127" s="43" t="n">
        <v>-0.24219664190274</v>
      </c>
      <c r="K127" s="43" t="n">
        <v>-1.83361839743259</v>
      </c>
      <c r="L127" s="19"/>
      <c r="M127" s="43" t="n">
        <v>1.08846341022374</v>
      </c>
      <c r="N127" s="43" t="n">
        <v>1.11766489640454</v>
      </c>
      <c r="O127" s="43" t="n">
        <v>0.988381999837215</v>
      </c>
      <c r="P127" s="43" t="n">
        <v>1.03876997664612</v>
      </c>
      <c r="Q127" s="19"/>
      <c r="R127" s="17" t="n">
        <v>22</v>
      </c>
      <c r="S127" s="17" t="n">
        <v>22</v>
      </c>
      <c r="T127" s="19"/>
      <c r="U127" s="17" t="n">
        <v>20</v>
      </c>
      <c r="V127" s="41" t="s">
        <v>93</v>
      </c>
      <c r="W127" s="17" t="n">
        <v>20</v>
      </c>
      <c r="X127" s="41" t="s">
        <v>76</v>
      </c>
      <c r="Y127" s="15"/>
    </row>
    <row r="128" customFormat="false" ht="15" hidden="false" customHeight="true" outlineLevel="0" collapsed="false">
      <c r="B128" s="11"/>
      <c r="C128" s="3" t="s">
        <v>67</v>
      </c>
      <c r="D128" s="12"/>
      <c r="E128" s="33" t="n">
        <v>18892</v>
      </c>
      <c r="F128" s="33" t="n">
        <v>56478652</v>
      </c>
      <c r="G128" s="33" t="n">
        <v>17562</v>
      </c>
      <c r="H128" s="33" t="n">
        <v>51018169</v>
      </c>
      <c r="I128" s="14"/>
      <c r="J128" s="34" t="n">
        <v>7.57316934289944</v>
      </c>
      <c r="K128" s="34" t="n">
        <v>10.703016409703</v>
      </c>
      <c r="L128" s="14"/>
      <c r="M128" s="34" t="n">
        <v>0.56094851726627</v>
      </c>
      <c r="N128" s="34" t="n">
        <v>0.534150567683252</v>
      </c>
      <c r="O128" s="34" t="n">
        <v>0.475963886843486</v>
      </c>
      <c r="P128" s="34" t="n">
        <v>0.443579934416852</v>
      </c>
      <c r="Q128" s="14"/>
      <c r="R128" s="3" t="n">
        <v>33</v>
      </c>
      <c r="S128" s="3" t="n">
        <v>35</v>
      </c>
      <c r="T128" s="14"/>
      <c r="U128" s="3" t="n">
        <v>21</v>
      </c>
      <c r="V128" s="33" t="s">
        <v>70</v>
      </c>
      <c r="W128" s="3" t="n">
        <v>21</v>
      </c>
      <c r="X128" s="33" t="s">
        <v>66</v>
      </c>
      <c r="Y128" s="15"/>
    </row>
    <row r="129" customFormat="false" ht="15" hidden="false" customHeight="true" outlineLevel="0" collapsed="false">
      <c r="B129" s="11"/>
      <c r="C129" s="3" t="s">
        <v>69</v>
      </c>
      <c r="D129" s="12"/>
      <c r="E129" s="33" t="n">
        <v>235536</v>
      </c>
      <c r="F129" s="33" t="n">
        <v>850863070</v>
      </c>
      <c r="G129" s="33" t="n">
        <v>227574</v>
      </c>
      <c r="H129" s="33" t="n">
        <v>811604182</v>
      </c>
      <c r="I129" s="14"/>
      <c r="J129" s="34" t="n">
        <v>3.49864219989981</v>
      </c>
      <c r="K129" s="34" t="n">
        <v>4.83719636624544</v>
      </c>
      <c r="L129" s="14"/>
      <c r="M129" s="34" t="n">
        <v>6.99362534209338</v>
      </c>
      <c r="N129" s="34" t="n">
        <v>6.92169350244553</v>
      </c>
      <c r="O129" s="34" t="n">
        <v>7.17049858004368</v>
      </c>
      <c r="P129" s="34" t="n">
        <v>7.05653175879367</v>
      </c>
      <c r="Q129" s="14"/>
      <c r="R129" s="3" t="n">
        <v>5</v>
      </c>
      <c r="S129" s="3" t="n">
        <v>4</v>
      </c>
      <c r="T129" s="14"/>
      <c r="U129" s="3" t="n">
        <v>22</v>
      </c>
      <c r="V129" s="33" t="s">
        <v>45</v>
      </c>
      <c r="W129" s="3" t="n">
        <v>22</v>
      </c>
      <c r="X129" s="33" t="s">
        <v>45</v>
      </c>
      <c r="Y129" s="15"/>
    </row>
    <row r="130" customFormat="false" ht="15" hidden="false" customHeight="true" outlineLevel="0" collapsed="false">
      <c r="B130" s="11"/>
      <c r="C130" s="3" t="s">
        <v>71</v>
      </c>
      <c r="D130" s="12"/>
      <c r="E130" s="33" t="n">
        <v>33531</v>
      </c>
      <c r="F130" s="33" t="n">
        <v>109854466</v>
      </c>
      <c r="G130" s="33" t="n">
        <v>29267</v>
      </c>
      <c r="H130" s="33" t="n">
        <v>94552849</v>
      </c>
      <c r="I130" s="14"/>
      <c r="J130" s="34" t="n">
        <v>14.5693101445314</v>
      </c>
      <c r="K130" s="34" t="n">
        <v>16.1831369036802</v>
      </c>
      <c r="L130" s="14"/>
      <c r="M130" s="34" t="n">
        <v>0.995615325664582</v>
      </c>
      <c r="N130" s="34" t="n">
        <v>0.890159700739422</v>
      </c>
      <c r="O130" s="34" t="n">
        <v>0.925779153236087</v>
      </c>
      <c r="P130" s="34" t="n">
        <v>0.822094312289931</v>
      </c>
      <c r="Q130" s="14"/>
      <c r="R130" s="3" t="n">
        <v>24</v>
      </c>
      <c r="S130" s="3" t="n">
        <v>26</v>
      </c>
      <c r="T130" s="14"/>
      <c r="U130" s="3" t="n">
        <v>23</v>
      </c>
      <c r="V130" s="33" t="s">
        <v>77</v>
      </c>
      <c r="W130" s="3" t="n">
        <v>23</v>
      </c>
      <c r="X130" s="33" t="s">
        <v>70</v>
      </c>
      <c r="Y130" s="15"/>
    </row>
    <row r="131" customFormat="false" ht="15" hidden="false" customHeight="true" outlineLevel="0" collapsed="false">
      <c r="B131" s="11"/>
      <c r="C131" s="3" t="s">
        <v>73</v>
      </c>
      <c r="D131" s="12"/>
      <c r="E131" s="33" t="n">
        <v>17875</v>
      </c>
      <c r="F131" s="33" t="n">
        <v>51046043</v>
      </c>
      <c r="G131" s="33" t="n">
        <v>13801</v>
      </c>
      <c r="H131" s="33" t="n">
        <v>40016579</v>
      </c>
      <c r="I131" s="14"/>
      <c r="J131" s="34" t="n">
        <v>29.5196000289834</v>
      </c>
      <c r="K131" s="34" t="n">
        <v>27.562236142175</v>
      </c>
      <c r="L131" s="14"/>
      <c r="M131" s="34" t="n">
        <v>0.530751362806192</v>
      </c>
      <c r="N131" s="34" t="n">
        <v>0.419759252055379</v>
      </c>
      <c r="O131" s="34" t="n">
        <v>0.430181531851358</v>
      </c>
      <c r="P131" s="34" t="n">
        <v>0.347926078813349</v>
      </c>
      <c r="Q131" s="14"/>
      <c r="R131" s="3" t="n">
        <v>35</v>
      </c>
      <c r="S131" s="3" t="n">
        <v>38</v>
      </c>
      <c r="T131" s="14"/>
      <c r="U131" s="3" t="n">
        <v>24</v>
      </c>
      <c r="V131" s="33" t="s">
        <v>74</v>
      </c>
      <c r="W131" s="3" t="n">
        <v>24</v>
      </c>
      <c r="X131" s="33" t="s">
        <v>77</v>
      </c>
      <c r="Y131" s="15"/>
    </row>
    <row r="132" customFormat="false" ht="15" hidden="false" customHeight="true" outlineLevel="0" collapsed="false">
      <c r="B132" s="11"/>
      <c r="C132" s="17" t="s">
        <v>75</v>
      </c>
      <c r="D132" s="18"/>
      <c r="E132" s="41" t="n">
        <v>0</v>
      </c>
      <c r="F132" s="41" t="n">
        <v>0</v>
      </c>
      <c r="G132" s="41" t="n">
        <v>17881</v>
      </c>
      <c r="H132" s="41" t="n">
        <v>51174544</v>
      </c>
      <c r="I132" s="19"/>
      <c r="J132" s="43" t="n">
        <v>-100</v>
      </c>
      <c r="K132" s="43" t="n">
        <v>-100</v>
      </c>
      <c r="L132" s="19"/>
      <c r="M132" s="43" t="e">
        <f aca="false">NA()</f>
        <v>#N/A</v>
      </c>
      <c r="N132" s="43" t="n">
        <v>0.543852995145441</v>
      </c>
      <c r="O132" s="43" t="e">
        <f aca="false">NA()</f>
        <v>#N/A</v>
      </c>
      <c r="P132" s="43" t="n">
        <v>0.444939544406862</v>
      </c>
      <c r="Q132" s="19"/>
      <c r="R132" s="17" t="n">
        <v>39</v>
      </c>
      <c r="S132" s="17" t="n">
        <v>34</v>
      </c>
      <c r="T132" s="19"/>
      <c r="U132" s="17" t="n">
        <v>25</v>
      </c>
      <c r="V132" s="41" t="s">
        <v>52</v>
      </c>
      <c r="W132" s="17" t="n">
        <v>25</v>
      </c>
      <c r="X132" s="41" t="s">
        <v>53</v>
      </c>
      <c r="Y132" s="15"/>
    </row>
    <row r="133" customFormat="false" ht="15" hidden="false" customHeight="true" outlineLevel="0" collapsed="false">
      <c r="B133" s="11"/>
      <c r="C133" s="3" t="s">
        <v>78</v>
      </c>
      <c r="D133" s="12"/>
      <c r="E133" s="33" t="n">
        <v>61442</v>
      </c>
      <c r="F133" s="33" t="n">
        <v>185682543</v>
      </c>
      <c r="G133" s="33" t="n">
        <v>61070</v>
      </c>
      <c r="H133" s="33" t="n">
        <v>179983741</v>
      </c>
      <c r="I133" s="14"/>
      <c r="J133" s="34" t="n">
        <v>0.609137055837564</v>
      </c>
      <c r="K133" s="34" t="n">
        <v>3.16628711479</v>
      </c>
      <c r="L133" s="14"/>
      <c r="M133" s="34" t="n">
        <v>1.8243594536245</v>
      </c>
      <c r="N133" s="34" t="n">
        <v>1.85745217904659</v>
      </c>
      <c r="O133" s="34" t="n">
        <v>1.56480690943656</v>
      </c>
      <c r="P133" s="34" t="n">
        <v>1.5648773288763</v>
      </c>
      <c r="Q133" s="14"/>
      <c r="R133" s="3" t="n">
        <v>13</v>
      </c>
      <c r="S133" s="3" t="n">
        <v>13</v>
      </c>
      <c r="T133" s="14"/>
      <c r="U133" s="3" t="n">
        <v>26</v>
      </c>
      <c r="V133" s="33" t="s">
        <v>84</v>
      </c>
      <c r="W133" s="3" t="n">
        <v>26</v>
      </c>
      <c r="X133" s="33" t="s">
        <v>74</v>
      </c>
      <c r="Y133" s="15"/>
    </row>
    <row r="134" customFormat="false" ht="15" hidden="false" customHeight="true" outlineLevel="0" collapsed="false">
      <c r="B134" s="11"/>
      <c r="C134" s="3" t="s">
        <v>81</v>
      </c>
      <c r="D134" s="12"/>
      <c r="E134" s="33" t="n">
        <v>12728</v>
      </c>
      <c r="F134" s="33" t="n">
        <v>39073966</v>
      </c>
      <c r="G134" s="33" t="n">
        <v>14182</v>
      </c>
      <c r="H134" s="33" t="n">
        <v>42725294</v>
      </c>
      <c r="I134" s="14"/>
      <c r="J134" s="34" t="n">
        <v>-10.2524326611197</v>
      </c>
      <c r="K134" s="34" t="n">
        <v>-8.54605704995266</v>
      </c>
      <c r="L134" s="14"/>
      <c r="M134" s="34" t="n">
        <v>0.377924662701942</v>
      </c>
      <c r="N134" s="34" t="n">
        <v>0.431347417770407</v>
      </c>
      <c r="O134" s="34" t="n">
        <v>0.329288962699574</v>
      </c>
      <c r="P134" s="34" t="n">
        <v>0.371477132204817</v>
      </c>
      <c r="Q134" s="14"/>
      <c r="R134" s="3" t="n">
        <v>36</v>
      </c>
      <c r="S134" s="3" t="n">
        <v>37</v>
      </c>
      <c r="T134" s="14"/>
      <c r="U134" s="3" t="n">
        <v>27</v>
      </c>
      <c r="V134" s="33" t="s">
        <v>88</v>
      </c>
      <c r="W134" s="3" t="n">
        <v>27</v>
      </c>
      <c r="X134" s="33" t="s">
        <v>52</v>
      </c>
      <c r="Y134" s="15"/>
    </row>
    <row r="135" customFormat="false" ht="15" hidden="false" customHeight="true" outlineLevel="0" collapsed="false">
      <c r="B135" s="11"/>
      <c r="C135" s="3" t="s">
        <v>83</v>
      </c>
      <c r="D135" s="12"/>
      <c r="E135" s="33" t="n">
        <v>288892</v>
      </c>
      <c r="F135" s="33" t="n">
        <v>1017578223</v>
      </c>
      <c r="G135" s="33" t="n">
        <v>296062</v>
      </c>
      <c r="H135" s="33" t="n">
        <v>1037599409</v>
      </c>
      <c r="I135" s="14"/>
      <c r="J135" s="34" t="n">
        <v>-2.42179003046659</v>
      </c>
      <c r="K135" s="34" t="n">
        <v>-1.92956798416989</v>
      </c>
      <c r="L135" s="14"/>
      <c r="M135" s="34" t="n">
        <v>8.57789217923392</v>
      </c>
      <c r="N135" s="34" t="n">
        <v>9.00476513890439</v>
      </c>
      <c r="O135" s="34" t="n">
        <v>8.57546115276207</v>
      </c>
      <c r="P135" s="34" t="n">
        <v>9.02145817493341</v>
      </c>
      <c r="Q135" s="14"/>
      <c r="R135" s="3" t="n">
        <v>2</v>
      </c>
      <c r="S135" s="3" t="n">
        <v>2</v>
      </c>
      <c r="T135" s="14"/>
      <c r="U135" s="3" t="n">
        <v>28</v>
      </c>
      <c r="V135" s="33" t="s">
        <v>58</v>
      </c>
      <c r="W135" s="3" t="n">
        <v>28</v>
      </c>
      <c r="X135" s="33" t="s">
        <v>88</v>
      </c>
      <c r="Y135" s="15"/>
    </row>
    <row r="136" customFormat="false" ht="15" hidden="false" customHeight="true" outlineLevel="0" collapsed="false">
      <c r="B136" s="11"/>
      <c r="C136" s="3" t="s">
        <v>85</v>
      </c>
      <c r="D136" s="12"/>
      <c r="E136" s="33" t="n">
        <v>23726</v>
      </c>
      <c r="F136" s="33" t="n">
        <v>72697183</v>
      </c>
      <c r="G136" s="33" t="n">
        <v>19264</v>
      </c>
      <c r="H136" s="33" t="n">
        <v>56714590</v>
      </c>
      <c r="I136" s="14"/>
      <c r="J136" s="34" t="n">
        <v>23.1623754152824</v>
      </c>
      <c r="K136" s="34" t="n">
        <v>28.1807432620072</v>
      </c>
      <c r="L136" s="14"/>
      <c r="M136" s="34" t="n">
        <v>0.704481501199424</v>
      </c>
      <c r="N136" s="34" t="n">
        <v>0.585917124236998</v>
      </c>
      <c r="O136" s="34" t="n">
        <v>0.612642698753721</v>
      </c>
      <c r="P136" s="34" t="n">
        <v>0.493107741923836</v>
      </c>
      <c r="Q136" s="14"/>
      <c r="R136" s="3" t="n">
        <v>30</v>
      </c>
      <c r="S136" s="3" t="n">
        <v>32</v>
      </c>
      <c r="T136" s="14"/>
      <c r="U136" s="3" t="n">
        <v>29</v>
      </c>
      <c r="V136" s="33" t="s">
        <v>56</v>
      </c>
      <c r="W136" s="3" t="n">
        <v>29</v>
      </c>
      <c r="X136" s="33" t="s">
        <v>58</v>
      </c>
      <c r="Y136" s="15"/>
    </row>
    <row r="137" customFormat="false" ht="15" hidden="false" customHeight="true" outlineLevel="0" collapsed="false">
      <c r="B137" s="11"/>
      <c r="C137" s="17" t="s">
        <v>86</v>
      </c>
      <c r="D137" s="18"/>
      <c r="E137" s="41" t="n">
        <v>39727</v>
      </c>
      <c r="F137" s="41" t="n">
        <v>134860601</v>
      </c>
      <c r="G137" s="41" t="n">
        <v>37664</v>
      </c>
      <c r="H137" s="41" t="n">
        <v>127258361</v>
      </c>
      <c r="I137" s="19"/>
      <c r="J137" s="43" t="n">
        <v>5.47737892948173</v>
      </c>
      <c r="K137" s="43" t="n">
        <v>5.97386288827027</v>
      </c>
      <c r="L137" s="19"/>
      <c r="M137" s="43" t="n">
        <v>1.17958933651477</v>
      </c>
      <c r="N137" s="43" t="n">
        <v>1.14555557346669</v>
      </c>
      <c r="O137" s="43" t="n">
        <v>1.13651394927075</v>
      </c>
      <c r="P137" s="43" t="n">
        <v>1.10645396596605</v>
      </c>
      <c r="Q137" s="19"/>
      <c r="R137" s="17" t="n">
        <v>19</v>
      </c>
      <c r="S137" s="17" t="n">
        <v>21</v>
      </c>
      <c r="T137" s="19"/>
      <c r="U137" s="17" t="n">
        <v>30</v>
      </c>
      <c r="V137" s="41" t="s">
        <v>47</v>
      </c>
      <c r="W137" s="17" t="n">
        <v>30</v>
      </c>
      <c r="X137" s="41" t="s">
        <v>56</v>
      </c>
      <c r="Y137" s="15"/>
    </row>
    <row r="138" customFormat="false" ht="15" hidden="false" customHeight="true" outlineLevel="0" collapsed="false">
      <c r="B138" s="11"/>
      <c r="C138" s="3" t="s">
        <v>87</v>
      </c>
      <c r="D138" s="12"/>
      <c r="E138" s="33" t="n">
        <v>32763</v>
      </c>
      <c r="F138" s="33" t="n">
        <v>100271299</v>
      </c>
      <c r="G138" s="33" t="n">
        <v>23298</v>
      </c>
      <c r="H138" s="33" t="n">
        <v>69896405</v>
      </c>
      <c r="I138" s="14"/>
      <c r="J138" s="34" t="n">
        <v>40.6258047901107</v>
      </c>
      <c r="K138" s="34" t="n">
        <v>43.4570189983305</v>
      </c>
      <c r="L138" s="14"/>
      <c r="M138" s="34" t="n">
        <v>0.972811574803874</v>
      </c>
      <c r="N138" s="34" t="n">
        <v>0.708611771203986</v>
      </c>
      <c r="O138" s="34" t="n">
        <v>0.845018702126343</v>
      </c>
      <c r="P138" s="34" t="n">
        <v>0.607717669089099</v>
      </c>
      <c r="Q138" s="14"/>
      <c r="R138" s="3" t="n">
        <v>26</v>
      </c>
      <c r="S138" s="3" t="n">
        <v>31</v>
      </c>
      <c r="T138" s="14"/>
      <c r="U138" s="3" t="n">
        <v>31</v>
      </c>
      <c r="V138" s="33" t="s">
        <v>53</v>
      </c>
      <c r="W138" s="3" t="n">
        <v>31</v>
      </c>
      <c r="X138" s="33" t="s">
        <v>84</v>
      </c>
      <c r="Y138" s="15"/>
    </row>
    <row r="139" customFormat="false" ht="15" hidden="false" customHeight="true" outlineLevel="0" collapsed="false">
      <c r="B139" s="11"/>
      <c r="C139" s="3" t="s">
        <v>89</v>
      </c>
      <c r="D139" s="12"/>
      <c r="E139" s="33" t="n">
        <v>58692</v>
      </c>
      <c r="F139" s="33" t="n">
        <v>187688249</v>
      </c>
      <c r="G139" s="33" t="n">
        <v>61667</v>
      </c>
      <c r="H139" s="33" t="n">
        <v>196853162</v>
      </c>
      <c r="I139" s="14"/>
      <c r="J139" s="34" t="n">
        <v>-4.8242982470365</v>
      </c>
      <c r="K139" s="34" t="n">
        <v>-4.65571033093185</v>
      </c>
      <c r="L139" s="14"/>
      <c r="M139" s="34" t="n">
        <v>1.74270539780817</v>
      </c>
      <c r="N139" s="34" t="n">
        <v>1.87561001351344</v>
      </c>
      <c r="O139" s="34" t="n">
        <v>1.58170964329829</v>
      </c>
      <c r="P139" s="34" t="n">
        <v>1.71154932451045</v>
      </c>
      <c r="Q139" s="14"/>
      <c r="R139" s="3" t="n">
        <v>11</v>
      </c>
      <c r="S139" s="3" t="n">
        <v>12</v>
      </c>
      <c r="T139" s="14"/>
      <c r="U139" s="3" t="n">
        <v>32</v>
      </c>
      <c r="V139" s="33" t="s">
        <v>92</v>
      </c>
      <c r="W139" s="3" t="n">
        <v>32</v>
      </c>
      <c r="X139" s="33" t="s">
        <v>47</v>
      </c>
      <c r="Y139" s="15"/>
    </row>
    <row r="140" customFormat="false" ht="15" hidden="false" customHeight="true" outlineLevel="0" collapsed="false">
      <c r="B140" s="11"/>
      <c r="C140" s="3" t="s">
        <v>91</v>
      </c>
      <c r="D140" s="12"/>
      <c r="E140" s="33" t="n">
        <v>242982</v>
      </c>
      <c r="F140" s="33" t="n">
        <v>821959928</v>
      </c>
      <c r="G140" s="33" t="n">
        <v>234970</v>
      </c>
      <c r="H140" s="33" t="n">
        <v>784080325</v>
      </c>
      <c r="I140" s="14"/>
      <c r="J140" s="34" t="n">
        <v>3.40979699536111</v>
      </c>
      <c r="K140" s="34" t="n">
        <v>4.83108704455758</v>
      </c>
      <c r="L140" s="14"/>
      <c r="M140" s="34" t="n">
        <v>7.21471483286009</v>
      </c>
      <c r="N140" s="34" t="n">
        <v>7.14664382692938</v>
      </c>
      <c r="O140" s="34" t="n">
        <v>6.92692244426216</v>
      </c>
      <c r="P140" s="34" t="n">
        <v>6.81722425477566</v>
      </c>
      <c r="Q140" s="14"/>
      <c r="R140" s="3" t="n">
        <v>6</v>
      </c>
      <c r="S140" s="3" t="n">
        <v>5</v>
      </c>
      <c r="T140" s="14"/>
      <c r="U140" s="3" t="n">
        <v>33</v>
      </c>
      <c r="V140" s="33" t="s">
        <v>97</v>
      </c>
      <c r="W140" s="3" t="n">
        <v>33</v>
      </c>
      <c r="X140" s="33" t="s">
        <v>92</v>
      </c>
      <c r="Y140" s="15"/>
    </row>
    <row r="141" customFormat="false" ht="15" hidden="false" customHeight="true" outlineLevel="0" collapsed="false">
      <c r="B141" s="11"/>
      <c r="C141" s="3" t="s">
        <v>26</v>
      </c>
      <c r="D141" s="12"/>
      <c r="E141" s="33" t="n">
        <v>833378</v>
      </c>
      <c r="F141" s="33" t="n">
        <v>3137640537</v>
      </c>
      <c r="G141" s="33" t="n">
        <v>776334</v>
      </c>
      <c r="H141" s="33" t="n">
        <v>2904433348</v>
      </c>
      <c r="I141" s="14"/>
      <c r="J141" s="34" t="n">
        <v>7.34786831441107</v>
      </c>
      <c r="K141" s="34" t="n">
        <v>8.02935240915709</v>
      </c>
      <c r="L141" s="14"/>
      <c r="M141" s="34" t="n">
        <v>24.7449795374936</v>
      </c>
      <c r="N141" s="34" t="n">
        <v>23.6123019480589</v>
      </c>
      <c r="O141" s="34" t="n">
        <v>26.4419126984157</v>
      </c>
      <c r="P141" s="34" t="n">
        <v>25.252736020847</v>
      </c>
      <c r="Q141" s="14"/>
      <c r="R141" s="3" t="n">
        <v>1</v>
      </c>
      <c r="S141" s="3" t="n">
        <v>1</v>
      </c>
      <c r="T141" s="14"/>
      <c r="U141" s="3" t="n">
        <v>34</v>
      </c>
      <c r="V141" s="33" t="s">
        <v>55</v>
      </c>
      <c r="W141" s="3" t="n">
        <v>34</v>
      </c>
      <c r="X141" s="33" t="s">
        <v>80</v>
      </c>
      <c r="Y141" s="15"/>
    </row>
    <row r="142" customFormat="false" ht="15" hidden="false" customHeight="true" outlineLevel="0" collapsed="false">
      <c r="B142" s="11"/>
      <c r="C142" s="17" t="s">
        <v>94</v>
      </c>
      <c r="D142" s="18"/>
      <c r="E142" s="41" t="n">
        <v>36677</v>
      </c>
      <c r="F142" s="41" t="n">
        <v>127887273</v>
      </c>
      <c r="G142" s="41" t="n">
        <v>36667</v>
      </c>
      <c r="H142" s="41" t="n">
        <v>131575240</v>
      </c>
      <c r="I142" s="19"/>
      <c r="J142" s="43" t="n">
        <v>0.0272724793410969</v>
      </c>
      <c r="K142" s="43" t="n">
        <v>-2.80293389546544</v>
      </c>
      <c r="L142" s="19"/>
      <c r="M142" s="43" t="n">
        <v>1.08902756551847</v>
      </c>
      <c r="N142" s="43" t="n">
        <v>1.11523168575571</v>
      </c>
      <c r="O142" s="43" t="n">
        <v>1.07774745641759</v>
      </c>
      <c r="P142" s="43" t="n">
        <v>1.1439872789257</v>
      </c>
      <c r="Q142" s="19"/>
      <c r="R142" s="17" t="n">
        <v>20</v>
      </c>
      <c r="S142" s="17" t="n">
        <v>19</v>
      </c>
      <c r="T142" s="19"/>
      <c r="U142" s="17" t="n">
        <v>35</v>
      </c>
      <c r="V142" s="41" t="s">
        <v>95</v>
      </c>
      <c r="W142" s="17" t="n">
        <v>35</v>
      </c>
      <c r="X142" s="41" t="s">
        <v>97</v>
      </c>
      <c r="Y142" s="15"/>
    </row>
    <row r="143" customFormat="false" ht="15" hidden="false" customHeight="true" outlineLevel="0" collapsed="false">
      <c r="B143" s="11"/>
      <c r="C143" s="3" t="s">
        <v>96</v>
      </c>
      <c r="D143" s="12"/>
      <c r="E143" s="33" t="n">
        <v>14194</v>
      </c>
      <c r="F143" s="33" t="n">
        <v>51563258</v>
      </c>
      <c r="G143" s="33" t="n">
        <v>12695</v>
      </c>
      <c r="H143" s="33" t="n">
        <v>46025884</v>
      </c>
      <c r="I143" s="14"/>
      <c r="J143" s="34" t="n">
        <v>11.8077983458054</v>
      </c>
      <c r="K143" s="34" t="n">
        <v>12.0309997739533</v>
      </c>
      <c r="L143" s="14"/>
      <c r="M143" s="34" t="n">
        <v>0.421453697548033</v>
      </c>
      <c r="N143" s="34" t="n">
        <v>0.386120114835377</v>
      </c>
      <c r="O143" s="34" t="n">
        <v>0.43454027011823</v>
      </c>
      <c r="P143" s="34" t="n">
        <v>0.400174271369826</v>
      </c>
      <c r="Q143" s="14"/>
      <c r="R143" s="3" t="n">
        <v>34</v>
      </c>
      <c r="S143" s="3" t="n">
        <v>36</v>
      </c>
      <c r="T143" s="14"/>
      <c r="U143" s="3" t="n">
        <v>36</v>
      </c>
      <c r="V143" s="33" t="s">
        <v>90</v>
      </c>
      <c r="W143" s="3" t="n">
        <v>36</v>
      </c>
      <c r="X143" s="33" t="s">
        <v>55</v>
      </c>
      <c r="Y143" s="15"/>
    </row>
    <row r="144" customFormat="false" ht="15" hidden="false" customHeight="true" outlineLevel="0" collapsed="false">
      <c r="B144" s="11"/>
      <c r="C144" s="3" t="s">
        <v>98</v>
      </c>
      <c r="D144" s="12"/>
      <c r="E144" s="33" t="n">
        <v>24146</v>
      </c>
      <c r="F144" s="33" t="n">
        <v>69395572</v>
      </c>
      <c r="G144" s="33" t="n">
        <v>32880</v>
      </c>
      <c r="H144" s="33" t="n">
        <v>98314307</v>
      </c>
      <c r="I144" s="14"/>
      <c r="J144" s="34" t="n">
        <v>-26.5632603406326</v>
      </c>
      <c r="K144" s="34" t="n">
        <v>-29.4145744220116</v>
      </c>
      <c r="L144" s="14"/>
      <c r="M144" s="34" t="n">
        <v>0.716952302451374</v>
      </c>
      <c r="N144" s="34" t="n">
        <v>1.00004957666697</v>
      </c>
      <c r="O144" s="34" t="n">
        <v>0.584818953873882</v>
      </c>
      <c r="P144" s="34" t="n">
        <v>0.854798490539679</v>
      </c>
      <c r="Q144" s="14"/>
      <c r="R144" s="3" t="n">
        <v>31</v>
      </c>
      <c r="S144" s="3" t="n">
        <v>25</v>
      </c>
      <c r="T144" s="14"/>
      <c r="U144" s="3" t="n">
        <v>37</v>
      </c>
      <c r="V144" s="33" t="s">
        <v>61</v>
      </c>
      <c r="W144" s="3" t="n">
        <v>37</v>
      </c>
      <c r="X144" s="33" t="s">
        <v>90</v>
      </c>
      <c r="Y144" s="15"/>
    </row>
    <row r="145" customFormat="false" ht="15" hidden="false" customHeight="true" outlineLevel="0" collapsed="false">
      <c r="B145" s="11"/>
      <c r="C145" s="3" t="s">
        <v>99</v>
      </c>
      <c r="D145" s="12"/>
      <c r="E145" s="33" t="n">
        <v>60075</v>
      </c>
      <c r="F145" s="33" t="n">
        <v>206310107</v>
      </c>
      <c r="G145" s="33" t="n">
        <v>58578</v>
      </c>
      <c r="H145" s="33" t="n">
        <v>204480755</v>
      </c>
      <c r="I145" s="14"/>
      <c r="J145" s="34" t="n">
        <v>2.5555669363925</v>
      </c>
      <c r="K145" s="34" t="n">
        <v>0.894632846988461</v>
      </c>
      <c r="L145" s="14"/>
      <c r="M145" s="34" t="n">
        <v>1.7837699647878</v>
      </c>
      <c r="N145" s="34" t="n">
        <v>1.7816576673357</v>
      </c>
      <c r="O145" s="34" t="n">
        <v>1.73864206997744</v>
      </c>
      <c r="P145" s="34" t="n">
        <v>1.77786780024207</v>
      </c>
      <c r="Q145" s="14"/>
      <c r="R145" s="3" t="n">
        <v>10</v>
      </c>
      <c r="S145" s="3" t="n">
        <v>11</v>
      </c>
      <c r="T145" s="14"/>
      <c r="U145" s="3" t="n">
        <v>38</v>
      </c>
      <c r="V145" s="33" t="s">
        <v>100</v>
      </c>
      <c r="W145" s="3" t="n">
        <v>38</v>
      </c>
      <c r="X145" s="33" t="s">
        <v>95</v>
      </c>
      <c r="Y145" s="15"/>
    </row>
    <row r="146" customFormat="false" ht="15" hidden="false" customHeight="true" outlineLevel="0" collapsed="false">
      <c r="B146" s="11"/>
      <c r="C146" s="3" t="s">
        <v>101</v>
      </c>
      <c r="D146" s="12"/>
      <c r="E146" s="33" t="n">
        <v>289993</v>
      </c>
      <c r="F146" s="33" t="n">
        <v>962136825</v>
      </c>
      <c r="G146" s="33" t="n">
        <v>215551</v>
      </c>
      <c r="H146" s="33" t="n">
        <v>667088355</v>
      </c>
      <c r="I146" s="14"/>
      <c r="J146" s="34" t="n">
        <v>34.5356783313462</v>
      </c>
      <c r="K146" s="34" t="n">
        <v>44.2292940340714</v>
      </c>
      <c r="L146" s="14"/>
      <c r="M146" s="34" t="n">
        <v>8.61058349394439</v>
      </c>
      <c r="N146" s="34" t="n">
        <v>6.55601235706028</v>
      </c>
      <c r="O146" s="34" t="n">
        <v>8.10823854121467</v>
      </c>
      <c r="P146" s="34" t="n">
        <v>5.8000319211994</v>
      </c>
      <c r="Q146" s="14"/>
      <c r="R146" s="3" t="n">
        <v>3</v>
      </c>
      <c r="S146" s="3" t="n">
        <v>6</v>
      </c>
      <c r="T146" s="14"/>
      <c r="U146" s="3" t="n">
        <v>39</v>
      </c>
      <c r="V146" s="33" t="s">
        <v>80</v>
      </c>
      <c r="W146" s="3" t="n">
        <v>39</v>
      </c>
      <c r="X146" s="33" t="s">
        <v>100</v>
      </c>
      <c r="Y146" s="15"/>
    </row>
    <row r="147" customFormat="false" ht="15" hidden="false" customHeight="true" outlineLevel="0" collapsed="false">
      <c r="B147" s="53"/>
      <c r="C147" s="66" t="s">
        <v>114</v>
      </c>
      <c r="D147" s="67"/>
      <c r="E147" s="68" t="n">
        <f aca="false">SUM(E108:E146)</f>
        <v>3367867</v>
      </c>
      <c r="F147" s="68" t="n">
        <f aca="false">SUM(F108:F146)</f>
        <v>11866163287</v>
      </c>
      <c r="G147" s="68" t="n">
        <f aca="false">SUM(G108:G146)</f>
        <v>3287837</v>
      </c>
      <c r="H147" s="68" t="n">
        <f aca="false">SUM(H108:H146)</f>
        <v>11501460062</v>
      </c>
      <c r="I147" s="69"/>
      <c r="J147" s="70" t="n">
        <v>2.43412310281805</v>
      </c>
      <c r="K147" s="70" t="n">
        <v>3.17092980399031</v>
      </c>
      <c r="L147" s="69"/>
      <c r="M147" s="68" t="n">
        <v>100</v>
      </c>
      <c r="N147" s="68" t="n">
        <v>100</v>
      </c>
      <c r="O147" s="68" t="n">
        <v>100</v>
      </c>
      <c r="P147" s="68" t="n">
        <v>100</v>
      </c>
      <c r="Q147" s="69"/>
      <c r="R147" s="66"/>
      <c r="S147" s="66"/>
      <c r="T147" s="69"/>
      <c r="U147" s="66"/>
      <c r="V147" s="66"/>
      <c r="W147" s="66"/>
      <c r="X147" s="66"/>
      <c r="Y147" s="60"/>
    </row>
    <row r="148" customFormat="false" ht="15" hidden="false" customHeight="true" outlineLevel="0" collapsed="false">
      <c r="E148" s="71" t="s">
        <v>25</v>
      </c>
    </row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3.9" hidden="false" customHeight="tru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</row>
    <row r="152" customFormat="false" ht="13.9" hidden="false" customHeight="tru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</row>
    <row r="153" customFormat="false" ht="24.95" hidden="false" customHeight="true" outlineLevel="0" collapsed="false">
      <c r="B153" s="1"/>
      <c r="C153" s="2" t="s">
        <v>115</v>
      </c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1"/>
    </row>
    <row r="154" customFormat="false" ht="13.9" hidden="false" customHeight="true" outlineLevel="0" collapsed="false">
      <c r="B154" s="1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</row>
    <row r="155" customFormat="false" ht="13.9" hidden="false" customHeight="true" outlineLevel="0" collapsed="false">
      <c r="B155" s="4"/>
      <c r="C155" s="5"/>
      <c r="D155" s="6"/>
      <c r="E155" s="5" t="s">
        <v>1</v>
      </c>
      <c r="F155" s="7"/>
      <c r="G155" s="5" t="s">
        <v>2</v>
      </c>
      <c r="H155" s="7"/>
      <c r="I155" s="6"/>
      <c r="J155" s="5" t="s">
        <v>3</v>
      </c>
      <c r="K155" s="5"/>
      <c r="L155" s="8"/>
      <c r="M155" s="5" t="s">
        <v>4</v>
      </c>
      <c r="N155" s="5"/>
      <c r="O155" s="5"/>
      <c r="P155" s="5"/>
      <c r="Q155" s="8"/>
      <c r="R155" s="7" t="s">
        <v>5</v>
      </c>
      <c r="S155" s="7"/>
      <c r="T155" s="8"/>
      <c r="U155" s="7" t="s">
        <v>6</v>
      </c>
      <c r="V155" s="5"/>
      <c r="W155" s="5"/>
      <c r="X155" s="5"/>
      <c r="Y155" s="10"/>
    </row>
    <row r="156" customFormat="false" ht="13.9" hidden="false" customHeight="true" outlineLevel="0" collapsed="false">
      <c r="B156" s="11"/>
      <c r="C156" s="3"/>
      <c r="D156" s="12"/>
      <c r="E156" s="3" t="s">
        <v>7</v>
      </c>
      <c r="F156" s="13"/>
      <c r="G156" s="3" t="s">
        <v>8</v>
      </c>
      <c r="H156" s="13"/>
      <c r="I156" s="12"/>
      <c r="J156" s="3" t="s">
        <v>9</v>
      </c>
      <c r="K156" s="3"/>
      <c r="L156" s="14"/>
      <c r="M156" s="3"/>
      <c r="N156" s="3"/>
      <c r="O156" s="3"/>
      <c r="P156" s="3"/>
      <c r="Q156" s="14"/>
      <c r="R156" s="3"/>
      <c r="S156" s="3"/>
      <c r="T156" s="14"/>
      <c r="U156" s="3"/>
      <c r="V156" s="3"/>
      <c r="W156" s="3"/>
      <c r="X156" s="3"/>
      <c r="Y156" s="15"/>
    </row>
    <row r="157" customFormat="false" ht="13.9" hidden="false" customHeight="true" outlineLevel="0" collapsed="false">
      <c r="B157" s="11"/>
      <c r="C157" s="3"/>
      <c r="D157" s="12"/>
      <c r="E157" s="3"/>
      <c r="F157" s="3"/>
      <c r="G157" s="3"/>
      <c r="H157" s="3"/>
      <c r="I157" s="12"/>
      <c r="J157" s="3"/>
      <c r="K157" s="3"/>
      <c r="L157" s="14"/>
      <c r="M157" s="3" t="s">
        <v>10</v>
      </c>
      <c r="N157" s="3" t="s">
        <v>11</v>
      </c>
      <c r="O157" s="3" t="s">
        <v>10</v>
      </c>
      <c r="P157" s="3" t="s">
        <v>11</v>
      </c>
      <c r="Q157" s="14"/>
      <c r="R157" s="3" t="s">
        <v>12</v>
      </c>
      <c r="S157" s="3" t="s">
        <v>13</v>
      </c>
      <c r="T157" s="14"/>
      <c r="U157" s="3"/>
      <c r="V157" s="16" t="s">
        <v>14</v>
      </c>
      <c r="W157" s="3"/>
      <c r="X157" s="16" t="s">
        <v>15</v>
      </c>
      <c r="Y157" s="15"/>
    </row>
    <row r="158" customFormat="false" ht="13.9" hidden="false" customHeight="true" outlineLevel="0" collapsed="false">
      <c r="B158" s="11"/>
      <c r="C158" s="17" t="s">
        <v>16</v>
      </c>
      <c r="D158" s="18"/>
      <c r="E158" s="17" t="s">
        <v>17</v>
      </c>
      <c r="F158" s="17" t="s">
        <v>18</v>
      </c>
      <c r="G158" s="17" t="s">
        <v>17</v>
      </c>
      <c r="H158" s="17" t="s">
        <v>18</v>
      </c>
      <c r="I158" s="18"/>
      <c r="J158" s="17" t="s">
        <v>19</v>
      </c>
      <c r="K158" s="17" t="s">
        <v>20</v>
      </c>
      <c r="L158" s="19"/>
      <c r="M158" s="17" t="s">
        <v>21</v>
      </c>
      <c r="N158" s="17" t="s">
        <v>21</v>
      </c>
      <c r="O158" s="17" t="s">
        <v>22</v>
      </c>
      <c r="P158" s="17" t="s">
        <v>22</v>
      </c>
      <c r="Q158" s="19"/>
      <c r="R158" s="17" t="s">
        <v>22</v>
      </c>
      <c r="S158" s="17" t="s">
        <v>22</v>
      </c>
      <c r="T158" s="19"/>
      <c r="U158" s="17"/>
      <c r="V158" s="20" t="s">
        <v>23</v>
      </c>
      <c r="W158" s="17"/>
      <c r="X158" s="20" t="s">
        <v>23</v>
      </c>
      <c r="Y158" s="15"/>
    </row>
    <row r="159" customFormat="false" ht="15" hidden="false" customHeight="true" outlineLevel="0" collapsed="false">
      <c r="B159" s="11"/>
      <c r="C159" s="3" t="s">
        <v>24</v>
      </c>
      <c r="D159" s="12"/>
      <c r="E159" s="33" t="n">
        <v>16702</v>
      </c>
      <c r="F159" s="33" t="n">
        <v>58225595</v>
      </c>
      <c r="G159" s="33" t="n">
        <v>14555</v>
      </c>
      <c r="H159" s="33" t="n">
        <v>46545588</v>
      </c>
      <c r="I159" s="12"/>
      <c r="J159" s="34" t="n">
        <v>14.7509446925455</v>
      </c>
      <c r="K159" s="34" t="n">
        <v>25.0936930907393</v>
      </c>
      <c r="L159" s="14"/>
      <c r="M159" s="34" t="n">
        <v>0.857303738166647</v>
      </c>
      <c r="N159" s="34" t="n">
        <v>0.82255989908877</v>
      </c>
      <c r="O159" s="34" t="n">
        <v>0.765359490505858</v>
      </c>
      <c r="P159" s="34" t="n">
        <v>0.70862016455983</v>
      </c>
      <c r="Q159" s="14"/>
      <c r="R159" s="3" t="n">
        <v>24</v>
      </c>
      <c r="S159" s="3" t="n">
        <v>27</v>
      </c>
      <c r="T159" s="14"/>
      <c r="U159" s="3" t="n">
        <v>1</v>
      </c>
      <c r="V159" s="33" t="s">
        <v>26</v>
      </c>
      <c r="W159" s="3" t="n">
        <v>1</v>
      </c>
      <c r="X159" s="33" t="s">
        <v>26</v>
      </c>
      <c r="Y159" s="15"/>
    </row>
    <row r="160" customFormat="false" ht="15" hidden="false" customHeight="true" outlineLevel="0" collapsed="false">
      <c r="B160" s="11"/>
      <c r="C160" s="3" t="s">
        <v>27</v>
      </c>
      <c r="D160" s="12"/>
      <c r="E160" s="33" t="n">
        <v>129096</v>
      </c>
      <c r="F160" s="33" t="n">
        <v>571524594</v>
      </c>
      <c r="G160" s="33" t="n">
        <v>115587</v>
      </c>
      <c r="H160" s="33" t="n">
        <v>470577264</v>
      </c>
      <c r="I160" s="12"/>
      <c r="J160" s="34" t="n">
        <v>11.6873004749669</v>
      </c>
      <c r="K160" s="34" t="n">
        <v>21.4518077524459</v>
      </c>
      <c r="L160" s="14"/>
      <c r="M160" s="34" t="n">
        <v>6.62642099044195</v>
      </c>
      <c r="N160" s="34" t="n">
        <v>6.53227283105281</v>
      </c>
      <c r="O160" s="34" t="n">
        <v>7.51253417119065</v>
      </c>
      <c r="P160" s="34" t="n">
        <v>7.16417071052566</v>
      </c>
      <c r="Q160" s="14"/>
      <c r="R160" s="3" t="n">
        <v>4</v>
      </c>
      <c r="S160" s="3" t="n">
        <v>3</v>
      </c>
      <c r="T160" s="14"/>
      <c r="U160" s="3" t="n">
        <v>2</v>
      </c>
      <c r="V160" s="33" t="s">
        <v>31</v>
      </c>
      <c r="W160" s="3" t="n">
        <v>2</v>
      </c>
      <c r="X160" s="33" t="s">
        <v>31</v>
      </c>
      <c r="Y160" s="15"/>
    </row>
    <row r="161" customFormat="false" ht="15" hidden="false" customHeight="true" outlineLevel="0" collapsed="false">
      <c r="B161" s="11"/>
      <c r="C161" s="3" t="s">
        <v>29</v>
      </c>
      <c r="D161" s="12"/>
      <c r="E161" s="33" t="n">
        <v>31297</v>
      </c>
      <c r="F161" s="33" t="n">
        <v>100343709</v>
      </c>
      <c r="G161" s="33" t="n">
        <v>27866</v>
      </c>
      <c r="H161" s="33" t="n">
        <v>86674396</v>
      </c>
      <c r="I161" s="12"/>
      <c r="J161" s="34" t="n">
        <v>12.3124955142468</v>
      </c>
      <c r="K161" s="34" t="n">
        <v>15.7708777111063</v>
      </c>
      <c r="L161" s="14"/>
      <c r="M161" s="34" t="n">
        <v>1.60645641799794</v>
      </c>
      <c r="N161" s="34" t="n">
        <v>1.57481649934783</v>
      </c>
      <c r="O161" s="34" t="n">
        <v>1.31899055725765</v>
      </c>
      <c r="P161" s="34" t="n">
        <v>1.31954987348412</v>
      </c>
      <c r="Q161" s="14"/>
      <c r="R161" s="3" t="n">
        <v>14</v>
      </c>
      <c r="S161" s="3" t="n">
        <v>16</v>
      </c>
      <c r="T161" s="14"/>
      <c r="U161" s="3" t="n">
        <v>3</v>
      </c>
      <c r="V161" s="3" t="s">
        <v>28</v>
      </c>
      <c r="W161" s="3" t="n">
        <v>3</v>
      </c>
      <c r="X161" s="33" t="s">
        <v>34</v>
      </c>
      <c r="Y161" s="15"/>
    </row>
    <row r="162" customFormat="false" ht="15" hidden="false" customHeight="true" outlineLevel="0" collapsed="false">
      <c r="B162" s="11"/>
      <c r="C162" s="3" t="s">
        <v>32</v>
      </c>
      <c r="D162" s="12"/>
      <c r="E162" s="33" t="n">
        <v>14843</v>
      </c>
      <c r="F162" s="33" t="n">
        <v>56213212</v>
      </c>
      <c r="G162" s="33" t="n">
        <v>13278</v>
      </c>
      <c r="H162" s="33" t="n">
        <v>46760382</v>
      </c>
      <c r="I162" s="12"/>
      <c r="J162" s="34" t="n">
        <v>11.7864136165085</v>
      </c>
      <c r="K162" s="34" t="n">
        <v>20.2154678719263</v>
      </c>
      <c r="L162" s="14"/>
      <c r="M162" s="34" t="n">
        <v>0.761882372506738</v>
      </c>
      <c r="N162" s="34" t="n">
        <v>0.750391641367275</v>
      </c>
      <c r="O162" s="34" t="n">
        <v>0.738907267431407</v>
      </c>
      <c r="P162" s="34" t="n">
        <v>0.711890235175899</v>
      </c>
      <c r="Q162" s="14"/>
      <c r="R162" s="3" t="n">
        <v>25</v>
      </c>
      <c r="S162" s="3" t="n">
        <v>26</v>
      </c>
      <c r="T162" s="14"/>
      <c r="U162" s="3" t="n">
        <v>4</v>
      </c>
      <c r="V162" s="33" t="s">
        <v>34</v>
      </c>
      <c r="W162" s="3" t="n">
        <v>4</v>
      </c>
      <c r="X162" s="33" t="s">
        <v>30</v>
      </c>
      <c r="Y162" s="15"/>
    </row>
    <row r="163" customFormat="false" ht="15" hidden="false" customHeight="true" outlineLevel="0" collapsed="false">
      <c r="B163" s="11"/>
      <c r="C163" s="17" t="s">
        <v>33</v>
      </c>
      <c r="D163" s="18"/>
      <c r="E163" s="41" t="n">
        <v>0</v>
      </c>
      <c r="F163" s="41" t="n">
        <v>0</v>
      </c>
      <c r="G163" s="41" t="n">
        <v>551</v>
      </c>
      <c r="H163" s="41" t="n">
        <v>1836311</v>
      </c>
      <c r="I163" s="18"/>
      <c r="J163" s="43" t="n">
        <v>-100</v>
      </c>
      <c r="K163" s="43" t="n">
        <v>-100</v>
      </c>
      <c r="L163" s="19"/>
      <c r="M163" s="43" t="e">
        <f aca="false">NA()</f>
        <v>#N/A</v>
      </c>
      <c r="N163" s="43" t="n">
        <v>0.0311391621022269</v>
      </c>
      <c r="O163" s="43" t="e">
        <f aca="false">NA()</f>
        <v>#N/A</v>
      </c>
      <c r="P163" s="43" t="n">
        <v>0.027956398423907</v>
      </c>
      <c r="Q163" s="19"/>
      <c r="R163" s="17" t="n">
        <v>38</v>
      </c>
      <c r="S163" s="17" t="n">
        <v>39</v>
      </c>
      <c r="T163" s="19"/>
      <c r="U163" s="17" t="n">
        <v>5</v>
      </c>
      <c r="V163" s="41" t="s">
        <v>30</v>
      </c>
      <c r="W163" s="17" t="n">
        <v>5</v>
      </c>
      <c r="X163" s="41" t="s">
        <v>36</v>
      </c>
      <c r="Y163" s="15"/>
    </row>
    <row r="164" customFormat="false" ht="15" hidden="false" customHeight="true" outlineLevel="0" collapsed="false">
      <c r="B164" s="11"/>
      <c r="C164" s="3" t="s">
        <v>35</v>
      </c>
      <c r="D164" s="12"/>
      <c r="E164" s="33" t="n">
        <v>59473</v>
      </c>
      <c r="F164" s="33" t="n">
        <v>180392954</v>
      </c>
      <c r="G164" s="33" t="n">
        <v>53530</v>
      </c>
      <c r="H164" s="33" t="n">
        <v>159992391</v>
      </c>
      <c r="I164" s="12"/>
      <c r="J164" s="34" t="n">
        <v>11.1021856902671</v>
      </c>
      <c r="K164" s="34" t="n">
        <v>12.7509582627589</v>
      </c>
      <c r="L164" s="14"/>
      <c r="M164" s="34" t="n">
        <v>3.05271376002784</v>
      </c>
      <c r="N164" s="34" t="n">
        <v>3.02518937809838</v>
      </c>
      <c r="O164" s="34" t="n">
        <v>2.37121594660023</v>
      </c>
      <c r="P164" s="34" t="n">
        <v>2.43575899049209</v>
      </c>
      <c r="Q164" s="14"/>
      <c r="R164" s="3" t="n">
        <v>8</v>
      </c>
      <c r="S164" s="3" t="n">
        <v>9</v>
      </c>
      <c r="T164" s="14"/>
      <c r="U164" s="3" t="n">
        <v>6</v>
      </c>
      <c r="V164" s="33" t="s">
        <v>36</v>
      </c>
      <c r="W164" s="3" t="n">
        <v>6</v>
      </c>
      <c r="X164" s="3" t="s">
        <v>28</v>
      </c>
      <c r="Y164" s="15"/>
    </row>
    <row r="165" customFormat="false" ht="15" hidden="false" customHeight="true" outlineLevel="0" collapsed="false">
      <c r="B165" s="11"/>
      <c r="C165" s="3" t="s">
        <v>38</v>
      </c>
      <c r="D165" s="12"/>
      <c r="E165" s="33" t="n">
        <v>24267</v>
      </c>
      <c r="F165" s="33" t="n">
        <v>76954327</v>
      </c>
      <c r="G165" s="33" t="n">
        <v>19576</v>
      </c>
      <c r="H165" s="33" t="n">
        <v>61262703</v>
      </c>
      <c r="I165" s="12"/>
      <c r="J165" s="34" t="n">
        <v>23.9630159378831</v>
      </c>
      <c r="K165" s="34" t="n">
        <v>25.6136657894445</v>
      </c>
      <c r="L165" s="14"/>
      <c r="M165" s="34" t="n">
        <v>1.24561069417375</v>
      </c>
      <c r="N165" s="34" t="n">
        <v>1.10631622016913</v>
      </c>
      <c r="O165" s="34" t="n">
        <v>1.01154354034409</v>
      </c>
      <c r="P165" s="34" t="n">
        <v>0.932676727195711</v>
      </c>
      <c r="Q165" s="14"/>
      <c r="R165" s="3" t="n">
        <v>18</v>
      </c>
      <c r="S165" s="3" t="n">
        <v>20</v>
      </c>
      <c r="T165" s="14"/>
      <c r="U165" s="3" t="n">
        <v>7</v>
      </c>
      <c r="V165" s="33" t="s">
        <v>37</v>
      </c>
      <c r="W165" s="3" t="n">
        <v>7</v>
      </c>
      <c r="X165" s="33" t="s">
        <v>61</v>
      </c>
      <c r="Y165" s="15"/>
    </row>
    <row r="166" customFormat="false" ht="15" hidden="false" customHeight="true" outlineLevel="0" collapsed="false">
      <c r="B166" s="11"/>
      <c r="C166" s="3" t="s">
        <v>39</v>
      </c>
      <c r="D166" s="12"/>
      <c r="E166" s="33" t="n">
        <v>43826</v>
      </c>
      <c r="F166" s="33" t="n">
        <v>178307918</v>
      </c>
      <c r="G166" s="33" t="n">
        <v>39608</v>
      </c>
      <c r="H166" s="33" t="n">
        <v>157536455</v>
      </c>
      <c r="I166" s="12"/>
      <c r="J166" s="34" t="n">
        <v>10.649363764896</v>
      </c>
      <c r="K166" s="34" t="n">
        <v>13.1851786305589</v>
      </c>
      <c r="L166" s="14"/>
      <c r="M166" s="34" t="n">
        <v>2.2495625451378</v>
      </c>
      <c r="N166" s="34" t="n">
        <v>2.23840278138839</v>
      </c>
      <c r="O166" s="34" t="n">
        <v>2.34380871975014</v>
      </c>
      <c r="P166" s="34" t="n">
        <v>2.3983692861775</v>
      </c>
      <c r="Q166" s="14"/>
      <c r="R166" s="3" t="n">
        <v>9</v>
      </c>
      <c r="S166" s="3" t="n">
        <v>10</v>
      </c>
      <c r="T166" s="14"/>
      <c r="U166" s="3" t="n">
        <v>8</v>
      </c>
      <c r="V166" s="33" t="s">
        <v>42</v>
      </c>
      <c r="W166" s="3" t="n">
        <v>8</v>
      </c>
      <c r="X166" s="33" t="s">
        <v>37</v>
      </c>
      <c r="Y166" s="15"/>
    </row>
    <row r="167" customFormat="false" ht="15" hidden="false" customHeight="true" outlineLevel="0" collapsed="false">
      <c r="B167" s="11"/>
      <c r="C167" s="3" t="s">
        <v>41</v>
      </c>
      <c r="D167" s="12"/>
      <c r="E167" s="33" t="n">
        <v>17388</v>
      </c>
      <c r="F167" s="33" t="n">
        <v>80537913</v>
      </c>
      <c r="G167" s="33" t="n">
        <v>14697</v>
      </c>
      <c r="H167" s="33" t="n">
        <v>50943097</v>
      </c>
      <c r="I167" s="12"/>
      <c r="J167" s="34" t="n">
        <v>18.3098591549296</v>
      </c>
      <c r="K167" s="34" t="n">
        <v>58.0938689298768</v>
      </c>
      <c r="L167" s="14"/>
      <c r="M167" s="34" t="n">
        <v>0.892515710647926</v>
      </c>
      <c r="N167" s="34" t="n">
        <v>0.830584873714026</v>
      </c>
      <c r="O167" s="34" t="n">
        <v>1.05864879629113</v>
      </c>
      <c r="P167" s="34" t="n">
        <v>0.775568798901571</v>
      </c>
      <c r="Q167" s="14"/>
      <c r="R167" s="3" t="n">
        <v>17</v>
      </c>
      <c r="S167" s="3" t="n">
        <v>25</v>
      </c>
      <c r="T167" s="14"/>
      <c r="U167" s="3" t="n">
        <v>9</v>
      </c>
      <c r="V167" s="33" t="s">
        <v>43</v>
      </c>
      <c r="W167" s="3" t="n">
        <v>9</v>
      </c>
      <c r="X167" s="33" t="s">
        <v>42</v>
      </c>
      <c r="Y167" s="15"/>
    </row>
    <row r="168" customFormat="false" ht="15" hidden="false" customHeight="true" outlineLevel="0" collapsed="false">
      <c r="B168" s="11"/>
      <c r="C168" s="17" t="s">
        <v>44</v>
      </c>
      <c r="D168" s="18"/>
      <c r="E168" s="41" t="n">
        <v>29589</v>
      </c>
      <c r="F168" s="41" t="n">
        <v>93922585</v>
      </c>
      <c r="G168" s="41" t="n">
        <v>25789</v>
      </c>
      <c r="H168" s="41" t="n">
        <v>80277993</v>
      </c>
      <c r="I168" s="18"/>
      <c r="J168" s="43" t="n">
        <v>14.7349645197565</v>
      </c>
      <c r="K168" s="43" t="n">
        <v>16.9966780310514</v>
      </c>
      <c r="L168" s="19"/>
      <c r="M168" s="43" t="n">
        <v>1.51878579263639</v>
      </c>
      <c r="N168" s="43" t="n">
        <v>1.457437116977</v>
      </c>
      <c r="O168" s="43" t="n">
        <v>1.23458664188134</v>
      </c>
      <c r="P168" s="43" t="n">
        <v>1.22216964173259</v>
      </c>
      <c r="Q168" s="19"/>
      <c r="R168" s="17" t="n">
        <v>15</v>
      </c>
      <c r="S168" s="17" t="n">
        <v>17</v>
      </c>
      <c r="T168" s="19"/>
      <c r="U168" s="17" t="n">
        <v>10</v>
      </c>
      <c r="V168" s="41" t="s">
        <v>49</v>
      </c>
      <c r="W168" s="17" t="n">
        <v>10</v>
      </c>
      <c r="X168" s="41" t="s">
        <v>43</v>
      </c>
      <c r="Y168" s="15"/>
    </row>
    <row r="169" customFormat="false" ht="15" hidden="false" customHeight="true" outlineLevel="0" collapsed="false">
      <c r="B169" s="11"/>
      <c r="C169" s="3" t="s">
        <v>46</v>
      </c>
      <c r="D169" s="12"/>
      <c r="E169" s="33" t="n">
        <v>19416</v>
      </c>
      <c r="F169" s="33" t="n">
        <v>61649158</v>
      </c>
      <c r="G169" s="33" t="n">
        <v>17255</v>
      </c>
      <c r="H169" s="33" t="n">
        <v>52144218</v>
      </c>
      <c r="I169" s="12"/>
      <c r="J169" s="34" t="n">
        <v>12.5239061141698</v>
      </c>
      <c r="K169" s="34" t="n">
        <v>18.2281763243626</v>
      </c>
      <c r="L169" s="14"/>
      <c r="M169" s="34" t="n">
        <v>0.996611745913281</v>
      </c>
      <c r="N169" s="34" t="n">
        <v>0.975147444780263</v>
      </c>
      <c r="O169" s="34" t="n">
        <v>0.81036128796958</v>
      </c>
      <c r="P169" s="34" t="n">
        <v>0.793854926486344</v>
      </c>
      <c r="Q169" s="14"/>
      <c r="R169" s="3" t="n">
        <v>23</v>
      </c>
      <c r="S169" s="3" t="n">
        <v>24</v>
      </c>
      <c r="T169" s="14"/>
      <c r="U169" s="3" t="n">
        <v>11</v>
      </c>
      <c r="V169" s="3" t="s">
        <v>40</v>
      </c>
      <c r="W169" s="3" t="n">
        <v>11</v>
      </c>
      <c r="X169" s="3" t="s">
        <v>40</v>
      </c>
      <c r="Y169" s="15"/>
    </row>
    <row r="170" customFormat="false" ht="15" hidden="false" customHeight="true" outlineLevel="0" collapsed="false">
      <c r="B170" s="11"/>
      <c r="C170" s="3" t="s">
        <v>48</v>
      </c>
      <c r="D170" s="12"/>
      <c r="E170" s="33" t="n">
        <v>10551</v>
      </c>
      <c r="F170" s="33" t="n">
        <v>32083367</v>
      </c>
      <c r="G170" s="33" t="n">
        <v>9716</v>
      </c>
      <c r="H170" s="33" t="n">
        <v>28315098</v>
      </c>
      <c r="I170" s="12"/>
      <c r="J170" s="34" t="n">
        <v>8.59407163441746</v>
      </c>
      <c r="K170" s="34" t="n">
        <v>13.308338187634</v>
      </c>
      <c r="L170" s="14"/>
      <c r="M170" s="34" t="n">
        <v>0.541576562171973</v>
      </c>
      <c r="N170" s="34" t="n">
        <v>0.549089108866128</v>
      </c>
      <c r="O170" s="34" t="n">
        <v>0.421727067294588</v>
      </c>
      <c r="P170" s="34" t="n">
        <v>0.431075216071773</v>
      </c>
      <c r="Q170" s="14"/>
      <c r="R170" s="3" t="n">
        <v>33</v>
      </c>
      <c r="S170" s="3" t="n">
        <v>32</v>
      </c>
      <c r="T170" s="14"/>
      <c r="U170" s="3" t="n">
        <v>12</v>
      </c>
      <c r="V170" s="33" t="s">
        <v>68</v>
      </c>
      <c r="W170" s="3" t="n">
        <v>12</v>
      </c>
      <c r="X170" s="33" t="s">
        <v>49</v>
      </c>
      <c r="Y170" s="15"/>
    </row>
    <row r="171" customFormat="false" ht="15" hidden="false" customHeight="true" outlineLevel="0" collapsed="false">
      <c r="B171" s="11"/>
      <c r="C171" s="3" t="s">
        <v>50</v>
      </c>
      <c r="D171" s="12"/>
      <c r="E171" s="33" t="n">
        <v>45904</v>
      </c>
      <c r="F171" s="33" t="n">
        <v>243766535</v>
      </c>
      <c r="G171" s="33" t="n">
        <v>47574</v>
      </c>
      <c r="H171" s="33" t="n">
        <v>244604977</v>
      </c>
      <c r="I171" s="12"/>
      <c r="J171" s="34" t="n">
        <v>-3.51032076344222</v>
      </c>
      <c r="K171" s="34" t="n">
        <v>-0.342773892127305</v>
      </c>
      <c r="L171" s="14"/>
      <c r="M171" s="34" t="n">
        <v>2.35622505070062</v>
      </c>
      <c r="N171" s="34" t="n">
        <v>2.6885925550841</v>
      </c>
      <c r="O171" s="34" t="n">
        <v>3.20424430235498</v>
      </c>
      <c r="P171" s="34" t="n">
        <v>3.72391941968578</v>
      </c>
      <c r="Q171" s="14"/>
      <c r="R171" s="3" t="n">
        <v>7</v>
      </c>
      <c r="S171" s="3" t="n">
        <v>8</v>
      </c>
      <c r="T171" s="14"/>
      <c r="U171" s="3" t="n">
        <v>13</v>
      </c>
      <c r="V171" s="33" t="s">
        <v>60</v>
      </c>
      <c r="W171" s="3" t="n">
        <v>13</v>
      </c>
      <c r="X171" s="33" t="s">
        <v>60</v>
      </c>
      <c r="Y171" s="15"/>
    </row>
    <row r="172" customFormat="false" ht="15" hidden="false" customHeight="true" outlineLevel="0" collapsed="false">
      <c r="B172" s="11"/>
      <c r="C172" s="3" t="s">
        <v>51</v>
      </c>
      <c r="D172" s="12"/>
      <c r="E172" s="33" t="n">
        <v>32444</v>
      </c>
      <c r="F172" s="33" t="n">
        <v>93883048</v>
      </c>
      <c r="G172" s="33" t="n">
        <v>31476</v>
      </c>
      <c r="H172" s="33" t="n">
        <v>90823451</v>
      </c>
      <c r="I172" s="12"/>
      <c r="J172" s="34" t="n">
        <v>3.07535900368535</v>
      </c>
      <c r="K172" s="34" t="n">
        <v>3.36873017520552</v>
      </c>
      <c r="L172" s="14"/>
      <c r="M172" s="34" t="n">
        <v>1.66533124662188</v>
      </c>
      <c r="N172" s="34" t="n">
        <v>1.77883169932794</v>
      </c>
      <c r="O172" s="34" t="n">
        <v>1.23406693885081</v>
      </c>
      <c r="P172" s="34" t="n">
        <v>1.3827159900421</v>
      </c>
      <c r="Q172" s="14"/>
      <c r="R172" s="3" t="n">
        <v>16</v>
      </c>
      <c r="S172" s="3" t="n">
        <v>15</v>
      </c>
      <c r="T172" s="14"/>
      <c r="U172" s="3" t="n">
        <v>14</v>
      </c>
      <c r="V172" s="33" t="s">
        <v>64</v>
      </c>
      <c r="W172" s="3" t="n">
        <v>14</v>
      </c>
      <c r="X172" s="33" t="s">
        <v>68</v>
      </c>
      <c r="Y172" s="15"/>
    </row>
    <row r="173" customFormat="false" ht="15" hidden="false" customHeight="true" outlineLevel="0" collapsed="false">
      <c r="B173" s="11"/>
      <c r="C173" s="17" t="s">
        <v>105</v>
      </c>
      <c r="D173" s="18"/>
      <c r="E173" s="41" t="n">
        <v>800</v>
      </c>
      <c r="F173" s="41" t="n">
        <v>5216140</v>
      </c>
      <c r="G173" s="41" t="n">
        <v>52147</v>
      </c>
      <c r="H173" s="41" t="n">
        <v>296466637</v>
      </c>
      <c r="I173" s="18"/>
      <c r="J173" s="43" t="n">
        <v>-98.4658753140162</v>
      </c>
      <c r="K173" s="43" t="n">
        <v>-98.2405642493931</v>
      </c>
      <c r="L173" s="19"/>
      <c r="M173" s="43" t="n">
        <v>0.0410635247595089</v>
      </c>
      <c r="N173" s="43" t="n">
        <v>2.94703064636084</v>
      </c>
      <c r="O173" s="43" t="n">
        <v>0.0685647309024017</v>
      </c>
      <c r="P173" s="43" t="n">
        <v>4.51347262166802</v>
      </c>
      <c r="Q173" s="19"/>
      <c r="R173" s="17" t="n">
        <v>37</v>
      </c>
      <c r="S173" s="17" t="n">
        <v>7</v>
      </c>
      <c r="T173" s="19"/>
      <c r="U173" s="17" t="n">
        <v>15</v>
      </c>
      <c r="V173" s="41" t="s">
        <v>79</v>
      </c>
      <c r="W173" s="17" t="n">
        <v>15</v>
      </c>
      <c r="X173" s="41" t="s">
        <v>72</v>
      </c>
      <c r="Y173" s="15"/>
    </row>
    <row r="174" customFormat="false" ht="15" hidden="false" customHeight="true" outlineLevel="0" collapsed="false">
      <c r="B174" s="11"/>
      <c r="C174" s="3" t="s">
        <v>57</v>
      </c>
      <c r="D174" s="12"/>
      <c r="E174" s="33" t="n">
        <v>22701</v>
      </c>
      <c r="F174" s="33" t="n">
        <v>73055749</v>
      </c>
      <c r="G174" s="33" t="n">
        <v>18636</v>
      </c>
      <c r="H174" s="33" t="n">
        <v>56791837</v>
      </c>
      <c r="I174" s="12"/>
      <c r="J174" s="34" t="n">
        <v>21.8126207340631</v>
      </c>
      <c r="K174" s="34" t="n">
        <v>28.6377635574634</v>
      </c>
      <c r="L174" s="14"/>
      <c r="M174" s="34" t="n">
        <v>1.16522884445701</v>
      </c>
      <c r="N174" s="34" t="n">
        <v>1.05319314870617</v>
      </c>
      <c r="O174" s="34" t="n">
        <v>0.960297800875437</v>
      </c>
      <c r="P174" s="34" t="n">
        <v>0.864611289916351</v>
      </c>
      <c r="Q174" s="14"/>
      <c r="R174" s="3" t="n">
        <v>20</v>
      </c>
      <c r="S174" s="3" t="n">
        <v>22</v>
      </c>
      <c r="T174" s="14"/>
      <c r="U174" s="3" t="n">
        <v>16</v>
      </c>
      <c r="V174" s="33" t="s">
        <v>72</v>
      </c>
      <c r="W174" s="3" t="n">
        <v>16</v>
      </c>
      <c r="X174" s="33" t="s">
        <v>64</v>
      </c>
      <c r="Y174" s="15"/>
    </row>
    <row r="175" customFormat="false" ht="15" hidden="false" customHeight="true" outlineLevel="0" collapsed="false">
      <c r="B175" s="11"/>
      <c r="C175" s="3" t="s">
        <v>59</v>
      </c>
      <c r="D175" s="12"/>
      <c r="E175" s="33" t="n">
        <v>11319</v>
      </c>
      <c r="F175" s="33" t="n">
        <v>34307101</v>
      </c>
      <c r="G175" s="33" t="n">
        <v>9241</v>
      </c>
      <c r="H175" s="33" t="n">
        <v>27331736</v>
      </c>
      <c r="I175" s="12"/>
      <c r="J175" s="34" t="n">
        <v>22.4867438588897</v>
      </c>
      <c r="K175" s="34" t="n">
        <v>25.5211194781041</v>
      </c>
      <c r="L175" s="14"/>
      <c r="M175" s="34" t="n">
        <v>0.580997545941102</v>
      </c>
      <c r="N175" s="34" t="n">
        <v>0.522245003605587</v>
      </c>
      <c r="O175" s="34" t="n">
        <v>0.450957441346765</v>
      </c>
      <c r="P175" s="34" t="n">
        <v>0.416104298908541</v>
      </c>
      <c r="Q175" s="14"/>
      <c r="R175" s="3" t="n">
        <v>31</v>
      </c>
      <c r="S175" s="3" t="n">
        <v>33</v>
      </c>
      <c r="T175" s="14"/>
      <c r="U175" s="3" t="n">
        <v>17</v>
      </c>
      <c r="V175" s="33" t="s">
        <v>77</v>
      </c>
      <c r="W175" s="3" t="n">
        <v>17</v>
      </c>
      <c r="X175" s="33" t="s">
        <v>79</v>
      </c>
      <c r="Y175" s="15"/>
    </row>
    <row r="176" customFormat="false" ht="15" hidden="false" customHeight="true" outlineLevel="0" collapsed="false">
      <c r="B176" s="11"/>
      <c r="C176" s="3" t="s">
        <v>107</v>
      </c>
      <c r="D176" s="12"/>
      <c r="E176" s="33" t="n">
        <v>31318</v>
      </c>
      <c r="F176" s="33" t="n">
        <v>175701844</v>
      </c>
      <c r="G176" s="33" t="n">
        <v>27485</v>
      </c>
      <c r="H176" s="33" t="n">
        <v>114146598</v>
      </c>
      <c r="I176" s="12"/>
      <c r="J176" s="34" t="n">
        <v>13.9457886119702</v>
      </c>
      <c r="K176" s="34" t="n">
        <v>53.9264832053952</v>
      </c>
      <c r="L176" s="14"/>
      <c r="M176" s="34" t="n">
        <v>1.60753433552287</v>
      </c>
      <c r="N176" s="34" t="n">
        <v>1.55328470123359</v>
      </c>
      <c r="O176" s="34" t="n">
        <v>2.30955259117197</v>
      </c>
      <c r="P176" s="34" t="n">
        <v>1.73779265735572</v>
      </c>
      <c r="Q176" s="14"/>
      <c r="R176" s="3" t="n">
        <v>10</v>
      </c>
      <c r="S176" s="3" t="n">
        <v>12</v>
      </c>
      <c r="T176" s="14"/>
      <c r="U176" s="3" t="n">
        <v>18</v>
      </c>
      <c r="V176" s="33" t="s">
        <v>70</v>
      </c>
      <c r="W176" s="3" t="n">
        <v>18</v>
      </c>
      <c r="X176" s="33" t="s">
        <v>66</v>
      </c>
      <c r="Y176" s="15"/>
    </row>
    <row r="177" customFormat="false" ht="15" hidden="false" customHeight="true" outlineLevel="0" collapsed="false">
      <c r="B177" s="11"/>
      <c r="C177" s="3" t="s">
        <v>63</v>
      </c>
      <c r="D177" s="12"/>
      <c r="E177" s="33" t="n">
        <v>13428</v>
      </c>
      <c r="F177" s="33" t="n">
        <v>48131543</v>
      </c>
      <c r="G177" s="33" t="n">
        <v>10870</v>
      </c>
      <c r="H177" s="33" t="n">
        <v>35817669</v>
      </c>
      <c r="I177" s="12"/>
      <c r="J177" s="34" t="n">
        <v>23.5326586936523</v>
      </c>
      <c r="K177" s="34" t="n">
        <v>34.3793282583521</v>
      </c>
      <c r="L177" s="14"/>
      <c r="M177" s="34" t="n">
        <v>0.689251263088357</v>
      </c>
      <c r="N177" s="34" t="n">
        <v>0.614306156172788</v>
      </c>
      <c r="O177" s="34" t="n">
        <v>0.63267594307522</v>
      </c>
      <c r="P177" s="34" t="n">
        <v>0.54529599026506</v>
      </c>
      <c r="Q177" s="14"/>
      <c r="R177" s="3" t="n">
        <v>27</v>
      </c>
      <c r="S177" s="3" t="n">
        <v>29</v>
      </c>
      <c r="T177" s="14"/>
      <c r="U177" s="3" t="n">
        <v>19</v>
      </c>
      <c r="V177" s="33" t="s">
        <v>66</v>
      </c>
      <c r="W177" s="3" t="n">
        <v>19</v>
      </c>
      <c r="X177" s="33" t="s">
        <v>45</v>
      </c>
      <c r="Y177" s="15"/>
    </row>
    <row r="178" customFormat="false" ht="15" hidden="false" customHeight="true" outlineLevel="0" collapsed="false">
      <c r="B178" s="11"/>
      <c r="C178" s="17" t="s">
        <v>65</v>
      </c>
      <c r="D178" s="18"/>
      <c r="E178" s="41" t="n">
        <v>19516</v>
      </c>
      <c r="F178" s="41" t="n">
        <v>64705303</v>
      </c>
      <c r="G178" s="41" t="n">
        <v>18316</v>
      </c>
      <c r="H178" s="41" t="n">
        <v>61707394</v>
      </c>
      <c r="I178" s="18"/>
      <c r="J178" s="43" t="n">
        <v>6.55164883162263</v>
      </c>
      <c r="K178" s="43" t="n">
        <v>4.85826544546671</v>
      </c>
      <c r="L178" s="19"/>
      <c r="M178" s="43" t="n">
        <v>1.00174468650822</v>
      </c>
      <c r="N178" s="43" t="n">
        <v>1.03510869884644</v>
      </c>
      <c r="O178" s="43" t="n">
        <v>0.850533476508177</v>
      </c>
      <c r="P178" s="43" t="n">
        <v>0.939446799787732</v>
      </c>
      <c r="Q178" s="19"/>
      <c r="R178" s="17" t="n">
        <v>22</v>
      </c>
      <c r="S178" s="17" t="n">
        <v>19</v>
      </c>
      <c r="T178" s="19"/>
      <c r="U178" s="17" t="n">
        <v>20</v>
      </c>
      <c r="V178" s="41" t="s">
        <v>76</v>
      </c>
      <c r="W178" s="17" t="n">
        <v>20</v>
      </c>
      <c r="X178" s="41" t="s">
        <v>70</v>
      </c>
      <c r="Y178" s="15"/>
    </row>
    <row r="179" customFormat="false" ht="15" hidden="false" customHeight="true" outlineLevel="0" collapsed="false">
      <c r="B179" s="11"/>
      <c r="C179" s="3" t="s">
        <v>67</v>
      </c>
      <c r="D179" s="12"/>
      <c r="E179" s="33" t="n">
        <v>8200</v>
      </c>
      <c r="F179" s="33" t="n">
        <v>23482024</v>
      </c>
      <c r="G179" s="33" t="n">
        <v>7072</v>
      </c>
      <c r="H179" s="33" t="n">
        <v>19825605</v>
      </c>
      <c r="I179" s="12"/>
      <c r="J179" s="34" t="n">
        <v>15.9502262443439</v>
      </c>
      <c r="K179" s="34" t="n">
        <v>18.4429125870308</v>
      </c>
      <c r="L179" s="14"/>
      <c r="M179" s="34" t="n">
        <v>0.420901128784966</v>
      </c>
      <c r="N179" s="34" t="n">
        <v>0.399666341900088</v>
      </c>
      <c r="O179" s="34" t="n">
        <v>0.308664770616536</v>
      </c>
      <c r="P179" s="34" t="n">
        <v>0.301829326500251</v>
      </c>
      <c r="Q179" s="14"/>
      <c r="R179" s="3" t="n">
        <v>35</v>
      </c>
      <c r="S179" s="3" t="n">
        <v>37</v>
      </c>
      <c r="T179" s="14"/>
      <c r="U179" s="3" t="n">
        <v>21</v>
      </c>
      <c r="V179" s="33" t="s">
        <v>74</v>
      </c>
      <c r="W179" s="3" t="n">
        <v>21</v>
      </c>
      <c r="X179" s="33" t="s">
        <v>53</v>
      </c>
      <c r="Y179" s="15"/>
    </row>
    <row r="180" customFormat="false" ht="15" hidden="false" customHeight="true" outlineLevel="0" collapsed="false">
      <c r="B180" s="11"/>
      <c r="C180" s="3" t="s">
        <v>69</v>
      </c>
      <c r="D180" s="12"/>
      <c r="E180" s="33" t="n">
        <v>126771</v>
      </c>
      <c r="F180" s="33" t="n">
        <v>507976954</v>
      </c>
      <c r="G180" s="33" t="n">
        <v>117276</v>
      </c>
      <c r="H180" s="33" t="n">
        <v>442459006</v>
      </c>
      <c r="I180" s="12"/>
      <c r="J180" s="34" t="n">
        <v>8.09628568505065</v>
      </c>
      <c r="K180" s="34" t="n">
        <v>14.8076877431669</v>
      </c>
      <c r="L180" s="14"/>
      <c r="M180" s="34" t="n">
        <v>6.50708012160963</v>
      </c>
      <c r="N180" s="34" t="n">
        <v>6.62772481796871</v>
      </c>
      <c r="O180" s="34" t="n">
        <v>6.67721785757891</v>
      </c>
      <c r="P180" s="34" t="n">
        <v>6.73609222946542</v>
      </c>
      <c r="Q180" s="14"/>
      <c r="R180" s="3" t="n">
        <v>5</v>
      </c>
      <c r="S180" s="3" t="n">
        <v>4</v>
      </c>
      <c r="T180" s="14"/>
      <c r="U180" s="3" t="n">
        <v>22</v>
      </c>
      <c r="V180" s="33" t="s">
        <v>45</v>
      </c>
      <c r="W180" s="3" t="n">
        <v>22</v>
      </c>
      <c r="X180" s="33" t="s">
        <v>76</v>
      </c>
      <c r="Y180" s="15"/>
    </row>
    <row r="181" customFormat="false" ht="15" hidden="false" customHeight="true" outlineLevel="0" collapsed="false">
      <c r="B181" s="11"/>
      <c r="C181" s="3" t="s">
        <v>71</v>
      </c>
      <c r="D181" s="12"/>
      <c r="E181" s="33" t="n">
        <v>20078</v>
      </c>
      <c r="F181" s="33" t="n">
        <v>66266492</v>
      </c>
      <c r="G181" s="33" t="n">
        <v>16500</v>
      </c>
      <c r="H181" s="33" t="n">
        <v>52148817</v>
      </c>
      <c r="I181" s="12"/>
      <c r="J181" s="34" t="n">
        <v>21.6848484848485</v>
      </c>
      <c r="K181" s="34" t="n">
        <v>27.0718988697289</v>
      </c>
      <c r="L181" s="14"/>
      <c r="M181" s="34" t="n">
        <v>1.03059181265177</v>
      </c>
      <c r="N181" s="34" t="n">
        <v>0.932479445892456</v>
      </c>
      <c r="O181" s="34" t="n">
        <v>0.871054878094943</v>
      </c>
      <c r="P181" s="34" t="n">
        <v>0.793924942663533</v>
      </c>
      <c r="Q181" s="14"/>
      <c r="R181" s="3" t="n">
        <v>21</v>
      </c>
      <c r="S181" s="3" t="n">
        <v>23</v>
      </c>
      <c r="T181" s="14"/>
      <c r="U181" s="3" t="n">
        <v>23</v>
      </c>
      <c r="V181" s="33" t="s">
        <v>82</v>
      </c>
      <c r="W181" s="3" t="n">
        <v>23</v>
      </c>
      <c r="X181" s="33" t="s">
        <v>74</v>
      </c>
      <c r="Y181" s="15"/>
    </row>
    <row r="182" customFormat="false" ht="15" hidden="false" customHeight="true" outlineLevel="0" collapsed="false">
      <c r="B182" s="11"/>
      <c r="C182" s="3" t="s">
        <v>73</v>
      </c>
      <c r="D182" s="12"/>
      <c r="E182" s="33" t="n">
        <v>8050</v>
      </c>
      <c r="F182" s="33" t="n">
        <v>21964676</v>
      </c>
      <c r="G182" s="33" t="n">
        <v>5930</v>
      </c>
      <c r="H182" s="33" t="n">
        <v>16044659</v>
      </c>
      <c r="I182" s="12"/>
      <c r="J182" s="34" t="n">
        <v>35.7504215851602</v>
      </c>
      <c r="K182" s="34" t="n">
        <v>36.8971194713456</v>
      </c>
      <c r="L182" s="14"/>
      <c r="M182" s="34" t="n">
        <v>0.413201717892558</v>
      </c>
      <c r="N182" s="34" t="n">
        <v>0.335127461463168</v>
      </c>
      <c r="O182" s="34" t="n">
        <v>0.288719646960864</v>
      </c>
      <c r="P182" s="34" t="n">
        <v>0.244267381494597</v>
      </c>
      <c r="Q182" s="14"/>
      <c r="R182" s="3" t="n">
        <v>36</v>
      </c>
      <c r="S182" s="3" t="n">
        <v>38</v>
      </c>
      <c r="T182" s="14"/>
      <c r="U182" s="3" t="n">
        <v>24</v>
      </c>
      <c r="V182" s="33" t="s">
        <v>88</v>
      </c>
      <c r="W182" s="3" t="n">
        <v>24</v>
      </c>
      <c r="X182" s="33" t="s">
        <v>82</v>
      </c>
      <c r="Y182" s="15"/>
    </row>
    <row r="183" customFormat="false" ht="15" hidden="false" customHeight="true" outlineLevel="0" collapsed="false">
      <c r="B183" s="11"/>
      <c r="C183" s="17" t="s">
        <v>75</v>
      </c>
      <c r="D183" s="18"/>
      <c r="E183" s="41" t="n">
        <v>0</v>
      </c>
      <c r="F183" s="41" t="n">
        <v>0</v>
      </c>
      <c r="G183" s="41" t="n">
        <v>9471</v>
      </c>
      <c r="H183" s="41" t="n">
        <v>25618775</v>
      </c>
      <c r="I183" s="18"/>
      <c r="J183" s="43" t="n">
        <v>-100</v>
      </c>
      <c r="K183" s="43" t="n">
        <v>-100</v>
      </c>
      <c r="L183" s="19"/>
      <c r="M183" s="43" t="e">
        <f aca="false">NA()</f>
        <v>#N/A</v>
      </c>
      <c r="N183" s="43" t="n">
        <v>0.53524320194227</v>
      </c>
      <c r="O183" s="43" t="e">
        <f aca="false">NA()</f>
        <v>#N/A</v>
      </c>
      <c r="P183" s="43" t="n">
        <v>0.390025807737594</v>
      </c>
      <c r="Q183" s="19"/>
      <c r="R183" s="17" t="n">
        <v>39</v>
      </c>
      <c r="S183" s="17" t="n">
        <v>36</v>
      </c>
      <c r="T183" s="19"/>
      <c r="U183" s="17" t="n">
        <v>25</v>
      </c>
      <c r="V183" s="41" t="s">
        <v>52</v>
      </c>
      <c r="W183" s="17" t="n">
        <v>25</v>
      </c>
      <c r="X183" s="41" t="s">
        <v>77</v>
      </c>
      <c r="Y183" s="15"/>
    </row>
    <row r="184" customFormat="false" ht="15" hidden="false" customHeight="true" outlineLevel="0" collapsed="false">
      <c r="B184" s="11"/>
      <c r="C184" s="3" t="s">
        <v>78</v>
      </c>
      <c r="D184" s="12"/>
      <c r="E184" s="33" t="n">
        <v>34945</v>
      </c>
      <c r="F184" s="33" t="n">
        <v>106718499</v>
      </c>
      <c r="G184" s="33" t="n">
        <v>32064</v>
      </c>
      <c r="H184" s="33" t="n">
        <v>94279542</v>
      </c>
      <c r="I184" s="12"/>
      <c r="J184" s="34" t="n">
        <v>8.98515469061876</v>
      </c>
      <c r="K184" s="34" t="n">
        <v>13.1936968891936</v>
      </c>
      <c r="L184" s="14"/>
      <c r="M184" s="34" t="n">
        <v>1.7937060909013</v>
      </c>
      <c r="N184" s="34" t="n">
        <v>1.8120618759452</v>
      </c>
      <c r="O184" s="34" t="n">
        <v>1.40278542490102</v>
      </c>
      <c r="P184" s="34" t="n">
        <v>1.4353322718077</v>
      </c>
      <c r="Q184" s="14"/>
      <c r="R184" s="3" t="n">
        <v>12</v>
      </c>
      <c r="S184" s="3" t="n">
        <v>14</v>
      </c>
      <c r="T184" s="14"/>
      <c r="U184" s="3" t="n">
        <v>26</v>
      </c>
      <c r="V184" s="33" t="s">
        <v>84</v>
      </c>
      <c r="W184" s="3" t="n">
        <v>26</v>
      </c>
      <c r="X184" s="33" t="s">
        <v>52</v>
      </c>
      <c r="Y184" s="15"/>
    </row>
    <row r="185" customFormat="false" ht="15" hidden="false" customHeight="true" outlineLevel="0" collapsed="false">
      <c r="B185" s="11"/>
      <c r="C185" s="3" t="s">
        <v>81</v>
      </c>
      <c r="D185" s="12"/>
      <c r="E185" s="33" t="n">
        <v>8059</v>
      </c>
      <c r="F185" s="33" t="n">
        <v>26545016</v>
      </c>
      <c r="G185" s="33" t="n">
        <v>8549</v>
      </c>
      <c r="H185" s="33" t="n">
        <v>26990869</v>
      </c>
      <c r="I185" s="12"/>
      <c r="J185" s="34" t="n">
        <v>-5.73166452216634</v>
      </c>
      <c r="K185" s="34" t="n">
        <v>-1.65186604403141</v>
      </c>
      <c r="L185" s="14"/>
      <c r="M185" s="34" t="n">
        <v>0.413663682546103</v>
      </c>
      <c r="N185" s="34" t="n">
        <v>0.483137380783916</v>
      </c>
      <c r="O185" s="34" t="n">
        <v>0.348926961093826</v>
      </c>
      <c r="P185" s="34" t="n">
        <v>0.410914865494723</v>
      </c>
      <c r="Q185" s="14"/>
      <c r="R185" s="3" t="n">
        <v>34</v>
      </c>
      <c r="S185" s="3" t="n">
        <v>34</v>
      </c>
      <c r="T185" s="14"/>
      <c r="U185" s="3" t="n">
        <v>27</v>
      </c>
      <c r="V185" s="33" t="s">
        <v>58</v>
      </c>
      <c r="W185" s="3" t="n">
        <v>27</v>
      </c>
      <c r="X185" s="33" t="s">
        <v>88</v>
      </c>
      <c r="Y185" s="15"/>
    </row>
    <row r="186" customFormat="false" ht="15" hidden="false" customHeight="true" outlineLevel="0" collapsed="false">
      <c r="B186" s="11"/>
      <c r="C186" s="3" t="s">
        <v>83</v>
      </c>
      <c r="D186" s="12"/>
      <c r="E186" s="33" t="n">
        <v>170090</v>
      </c>
      <c r="F186" s="33" t="n">
        <v>643189197</v>
      </c>
      <c r="G186" s="33" t="n">
        <v>160503</v>
      </c>
      <c r="H186" s="33" t="n">
        <v>582666362</v>
      </c>
      <c r="I186" s="12"/>
      <c r="J186" s="34" t="n">
        <v>5.97309707606711</v>
      </c>
      <c r="K186" s="34" t="n">
        <v>10.3872196761549</v>
      </c>
      <c r="L186" s="14"/>
      <c r="M186" s="34" t="n">
        <v>8.73061865793109</v>
      </c>
      <c r="N186" s="34" t="n">
        <v>9.07065142448951</v>
      </c>
      <c r="O186" s="34" t="n">
        <v>8.45454573911682</v>
      </c>
      <c r="P186" s="34" t="n">
        <v>8.87063953996923</v>
      </c>
      <c r="Q186" s="14"/>
      <c r="R186" s="3" t="n">
        <v>2</v>
      </c>
      <c r="S186" s="3" t="n">
        <v>2</v>
      </c>
      <c r="T186" s="14"/>
      <c r="U186" s="3" t="n">
        <v>28</v>
      </c>
      <c r="V186" s="33" t="s">
        <v>93</v>
      </c>
      <c r="W186" s="3" t="n">
        <v>28</v>
      </c>
      <c r="X186" s="33" t="s">
        <v>93</v>
      </c>
      <c r="Y186" s="15"/>
    </row>
    <row r="187" customFormat="false" ht="15" hidden="false" customHeight="true" outlineLevel="0" collapsed="false">
      <c r="B187" s="11"/>
      <c r="C187" s="3" t="s">
        <v>85</v>
      </c>
      <c r="D187" s="12"/>
      <c r="E187" s="33" t="n">
        <v>13421</v>
      </c>
      <c r="F187" s="33" t="n">
        <v>43747987</v>
      </c>
      <c r="G187" s="33" t="n">
        <v>10925</v>
      </c>
      <c r="H187" s="33" t="n">
        <v>34578005</v>
      </c>
      <c r="I187" s="12"/>
      <c r="J187" s="34" t="n">
        <v>22.8466819221968</v>
      </c>
      <c r="K187" s="34" t="n">
        <v>26.5196965527653</v>
      </c>
      <c r="L187" s="14"/>
      <c r="M187" s="34" t="n">
        <v>0.688891957246711</v>
      </c>
      <c r="N187" s="34" t="n">
        <v>0.617414420992429</v>
      </c>
      <c r="O187" s="34" t="n">
        <v>0.575055300696831</v>
      </c>
      <c r="P187" s="34" t="n">
        <v>0.526423075657581</v>
      </c>
      <c r="Q187" s="14"/>
      <c r="R187" s="3" t="n">
        <v>29</v>
      </c>
      <c r="S187" s="3" t="n">
        <v>30</v>
      </c>
      <c r="T187" s="14"/>
      <c r="U187" s="3" t="n">
        <v>29</v>
      </c>
      <c r="V187" s="33" t="s">
        <v>47</v>
      </c>
      <c r="W187" s="3" t="n">
        <v>29</v>
      </c>
      <c r="X187" s="33" t="s">
        <v>58</v>
      </c>
      <c r="Y187" s="15"/>
    </row>
    <row r="188" customFormat="false" ht="15" hidden="false" customHeight="true" outlineLevel="0" collapsed="false">
      <c r="B188" s="11"/>
      <c r="C188" s="17" t="s">
        <v>86</v>
      </c>
      <c r="D188" s="18"/>
      <c r="E188" s="41" t="n">
        <v>22836</v>
      </c>
      <c r="F188" s="41" t="n">
        <v>76642233</v>
      </c>
      <c r="G188" s="41" t="n">
        <v>19178</v>
      </c>
      <c r="H188" s="41" t="n">
        <v>63187667</v>
      </c>
      <c r="I188" s="18"/>
      <c r="J188" s="43" t="n">
        <v>19.0739388883095</v>
      </c>
      <c r="K188" s="43" t="n">
        <v>21.2930254253571</v>
      </c>
      <c r="L188" s="19"/>
      <c r="M188" s="43" t="n">
        <v>1.17215831426018</v>
      </c>
      <c r="N188" s="43" t="n">
        <v>1.08382368565609</v>
      </c>
      <c r="O188" s="43" t="n">
        <v>1.00744115023833</v>
      </c>
      <c r="P188" s="43" t="n">
        <v>0.961982798191135</v>
      </c>
      <c r="Q188" s="19"/>
      <c r="R188" s="17" t="n">
        <v>19</v>
      </c>
      <c r="S188" s="17" t="n">
        <v>18</v>
      </c>
      <c r="T188" s="19"/>
      <c r="U188" s="17" t="n">
        <v>30</v>
      </c>
      <c r="V188" s="41" t="s">
        <v>53</v>
      </c>
      <c r="W188" s="17" t="n">
        <v>30</v>
      </c>
      <c r="X188" s="41" t="s">
        <v>47</v>
      </c>
      <c r="Y188" s="15"/>
    </row>
    <row r="189" customFormat="false" ht="15" hidden="false" customHeight="true" outlineLevel="0" collapsed="false">
      <c r="B189" s="11"/>
      <c r="C189" s="3" t="s">
        <v>87</v>
      </c>
      <c r="D189" s="12"/>
      <c r="E189" s="33" t="n">
        <v>15849</v>
      </c>
      <c r="F189" s="33" t="n">
        <v>48215659</v>
      </c>
      <c r="G189" s="33" t="n">
        <v>11385</v>
      </c>
      <c r="H189" s="33" t="n">
        <v>32065696</v>
      </c>
      <c r="I189" s="12"/>
      <c r="J189" s="34" t="n">
        <v>39.2094861660079</v>
      </c>
      <c r="K189" s="34" t="n">
        <v>50.365234548472</v>
      </c>
      <c r="L189" s="14"/>
      <c r="M189" s="34" t="n">
        <v>0.813519754891821</v>
      </c>
      <c r="N189" s="34" t="n">
        <v>0.643410817665795</v>
      </c>
      <c r="O189" s="34" t="n">
        <v>0.63378162484461</v>
      </c>
      <c r="P189" s="34" t="n">
        <v>0.48817513651875</v>
      </c>
      <c r="Q189" s="14"/>
      <c r="R189" s="3" t="n">
        <v>26</v>
      </c>
      <c r="S189" s="3" t="n">
        <v>31</v>
      </c>
      <c r="T189" s="14"/>
      <c r="U189" s="3" t="n">
        <v>31</v>
      </c>
      <c r="V189" s="33" t="s">
        <v>92</v>
      </c>
      <c r="W189" s="3" t="n">
        <v>31</v>
      </c>
      <c r="X189" s="33" t="s">
        <v>84</v>
      </c>
      <c r="Y189" s="15"/>
    </row>
    <row r="190" customFormat="false" ht="15" hidden="false" customHeight="true" outlineLevel="0" collapsed="false">
      <c r="B190" s="11"/>
      <c r="C190" s="3" t="s">
        <v>89</v>
      </c>
      <c r="D190" s="12"/>
      <c r="E190" s="33" t="n">
        <v>33203</v>
      </c>
      <c r="F190" s="33" t="n">
        <v>105399017</v>
      </c>
      <c r="G190" s="33" t="n">
        <v>31547</v>
      </c>
      <c r="H190" s="33" t="n">
        <v>98237666</v>
      </c>
      <c r="I190" s="12"/>
      <c r="J190" s="34" t="n">
        <v>5.24931055250895</v>
      </c>
      <c r="K190" s="34" t="n">
        <v>7.28982201185439</v>
      </c>
      <c r="L190" s="14"/>
      <c r="M190" s="34" t="n">
        <v>1.70429026573747</v>
      </c>
      <c r="N190" s="34" t="n">
        <v>1.78284418664056</v>
      </c>
      <c r="O190" s="34" t="n">
        <v>1.38544119559342</v>
      </c>
      <c r="P190" s="34" t="n">
        <v>1.49559161325653</v>
      </c>
      <c r="Q190" s="14"/>
      <c r="R190" s="3" t="n">
        <v>13</v>
      </c>
      <c r="S190" s="3" t="n">
        <v>13</v>
      </c>
      <c r="T190" s="14"/>
      <c r="U190" s="3" t="n">
        <v>32</v>
      </c>
      <c r="V190" s="33" t="s">
        <v>55</v>
      </c>
      <c r="W190" s="3" t="n">
        <v>32</v>
      </c>
      <c r="X190" s="33" t="s">
        <v>56</v>
      </c>
      <c r="Y190" s="15"/>
    </row>
    <row r="191" customFormat="false" ht="15" hidden="false" customHeight="true" outlineLevel="0" collapsed="false">
      <c r="B191" s="11"/>
      <c r="C191" s="3" t="s">
        <v>91</v>
      </c>
      <c r="D191" s="12"/>
      <c r="E191" s="33" t="n">
        <v>139357</v>
      </c>
      <c r="F191" s="33" t="n">
        <v>481645597</v>
      </c>
      <c r="G191" s="33" t="n">
        <v>126191</v>
      </c>
      <c r="H191" s="33" t="n">
        <v>418496747</v>
      </c>
      <c r="I191" s="12"/>
      <c r="J191" s="34" t="n">
        <v>10.4333906538501</v>
      </c>
      <c r="K191" s="34" t="n">
        <v>15.0894482341102</v>
      </c>
      <c r="L191" s="14"/>
      <c r="M191" s="34" t="n">
        <v>7.1531120248886</v>
      </c>
      <c r="N191" s="34" t="n">
        <v>7.13154628827969</v>
      </c>
      <c r="O191" s="34" t="n">
        <v>6.33109938549035</v>
      </c>
      <c r="P191" s="34" t="n">
        <v>6.37128558193085</v>
      </c>
      <c r="Q191" s="14"/>
      <c r="R191" s="3" t="n">
        <v>6</v>
      </c>
      <c r="S191" s="3" t="n">
        <v>5</v>
      </c>
      <c r="T191" s="14"/>
      <c r="U191" s="3" t="n">
        <v>33</v>
      </c>
      <c r="V191" s="33" t="s">
        <v>56</v>
      </c>
      <c r="W191" s="3" t="n">
        <v>33</v>
      </c>
      <c r="X191" s="33" t="s">
        <v>92</v>
      </c>
      <c r="Y191" s="15"/>
    </row>
    <row r="192" customFormat="false" ht="15" hidden="false" customHeight="true" outlineLevel="0" collapsed="false">
      <c r="B192" s="11"/>
      <c r="C192" s="3" t="s">
        <v>26</v>
      </c>
      <c r="D192" s="12"/>
      <c r="E192" s="33" t="n">
        <v>536874</v>
      </c>
      <c r="F192" s="33" t="n">
        <v>2336023742</v>
      </c>
      <c r="G192" s="33" t="n">
        <v>465889</v>
      </c>
      <c r="H192" s="33" t="n">
        <v>1905285457</v>
      </c>
      <c r="I192" s="12"/>
      <c r="J192" s="34" t="n">
        <v>15.2364619040158</v>
      </c>
      <c r="K192" s="34" t="n">
        <v>22.6075459410805</v>
      </c>
      <c r="L192" s="14"/>
      <c r="M192" s="34" t="n">
        <v>27.5574234896707</v>
      </c>
      <c r="N192" s="34" t="n">
        <v>26.3292070646903</v>
      </c>
      <c r="O192" s="34" t="n">
        <v>30.706391939605</v>
      </c>
      <c r="P192" s="34" t="n">
        <v>29.0064805728266</v>
      </c>
      <c r="Q192" s="14"/>
      <c r="R192" s="3" t="n">
        <v>1</v>
      </c>
      <c r="S192" s="3" t="n">
        <v>1</v>
      </c>
      <c r="T192" s="14"/>
      <c r="U192" s="3" t="n">
        <v>34</v>
      </c>
      <c r="V192" s="33" t="s">
        <v>90</v>
      </c>
      <c r="W192" s="3" t="n">
        <v>34</v>
      </c>
      <c r="X192" s="33" t="s">
        <v>90</v>
      </c>
      <c r="Y192" s="15"/>
    </row>
    <row r="193" customFormat="false" ht="15" hidden="false" customHeight="true" outlineLevel="0" collapsed="false">
      <c r="B193" s="11"/>
      <c r="C193" s="17" t="s">
        <v>94</v>
      </c>
      <c r="D193" s="18"/>
      <c r="E193" s="41" t="n">
        <v>13430</v>
      </c>
      <c r="F193" s="41" t="n">
        <v>45230677</v>
      </c>
      <c r="G193" s="41" t="n">
        <v>12371</v>
      </c>
      <c r="H193" s="41" t="n">
        <v>41192635</v>
      </c>
      <c r="I193" s="18"/>
      <c r="J193" s="43" t="n">
        <v>8.56034273704632</v>
      </c>
      <c r="K193" s="43" t="n">
        <v>9.80282518950293</v>
      </c>
      <c r="L193" s="19"/>
      <c r="M193" s="43" t="n">
        <v>0.689353921900256</v>
      </c>
      <c r="N193" s="43" t="n">
        <v>0.699133528796096</v>
      </c>
      <c r="O193" s="43" t="n">
        <v>0.594544854439959</v>
      </c>
      <c r="P193" s="43" t="n">
        <v>0.62712564276453</v>
      </c>
      <c r="Q193" s="19"/>
      <c r="R193" s="17" t="n">
        <v>28</v>
      </c>
      <c r="S193" s="17" t="n">
        <v>28</v>
      </c>
      <c r="T193" s="19"/>
      <c r="U193" s="17" t="n">
        <v>35</v>
      </c>
      <c r="V193" s="41" t="s">
        <v>97</v>
      </c>
      <c r="W193" s="17" t="n">
        <v>35</v>
      </c>
      <c r="X193" s="41" t="s">
        <v>55</v>
      </c>
      <c r="Y193" s="15"/>
    </row>
    <row r="194" customFormat="false" ht="15" hidden="false" customHeight="true" outlineLevel="0" collapsed="false">
      <c r="B194" s="11"/>
      <c r="C194" s="3" t="s">
        <v>96</v>
      </c>
      <c r="D194" s="12"/>
      <c r="E194" s="33" t="n">
        <v>7601</v>
      </c>
      <c r="F194" s="33" t="n">
        <v>33663120</v>
      </c>
      <c r="G194" s="33" t="n">
        <v>6277</v>
      </c>
      <c r="H194" s="33" t="n">
        <v>25890568</v>
      </c>
      <c r="I194" s="12"/>
      <c r="J194" s="34" t="n">
        <v>21.0928787637406</v>
      </c>
      <c r="K194" s="34" t="n">
        <v>30.0207859479947</v>
      </c>
      <c r="L194" s="14"/>
      <c r="M194" s="34" t="n">
        <v>0.390154814621284</v>
      </c>
      <c r="N194" s="34" t="n">
        <v>0.354737786779815</v>
      </c>
      <c r="O194" s="34" t="n">
        <v>0.442492487574194</v>
      </c>
      <c r="P194" s="34" t="n">
        <v>0.39416364353819</v>
      </c>
      <c r="Q194" s="14"/>
      <c r="R194" s="3" t="n">
        <v>32</v>
      </c>
      <c r="S194" s="3" t="n">
        <v>35</v>
      </c>
      <c r="T194" s="14"/>
      <c r="U194" s="3" t="n">
        <v>36</v>
      </c>
      <c r="V194" s="33" t="s">
        <v>95</v>
      </c>
      <c r="W194" s="3" t="n">
        <v>36</v>
      </c>
      <c r="X194" s="33" t="s">
        <v>80</v>
      </c>
      <c r="Y194" s="15"/>
    </row>
    <row r="195" customFormat="false" ht="15" hidden="false" customHeight="true" outlineLevel="0" collapsed="false">
      <c r="B195" s="11"/>
      <c r="C195" s="3" t="s">
        <v>98</v>
      </c>
      <c r="D195" s="12"/>
      <c r="E195" s="33" t="n">
        <v>16064</v>
      </c>
      <c r="F195" s="33" t="n">
        <v>43418785</v>
      </c>
      <c r="G195" s="33" t="n">
        <v>20149</v>
      </c>
      <c r="H195" s="33" t="n">
        <v>57518321</v>
      </c>
      <c r="I195" s="12"/>
      <c r="J195" s="34" t="n">
        <v>-20.2739590054097</v>
      </c>
      <c r="K195" s="34" t="n">
        <v>-24.5131216538814</v>
      </c>
      <c r="L195" s="14"/>
      <c r="M195" s="34" t="n">
        <v>0.824555577170939</v>
      </c>
      <c r="N195" s="34" t="n">
        <v>1.13869868819922</v>
      </c>
      <c r="O195" s="34" t="n">
        <v>0.570728030619239</v>
      </c>
      <c r="P195" s="34" t="n">
        <v>0.875671440485941</v>
      </c>
      <c r="Q195" s="14"/>
      <c r="R195" s="3" t="n">
        <v>30</v>
      </c>
      <c r="S195" s="3" t="n">
        <v>21</v>
      </c>
      <c r="T195" s="14"/>
      <c r="U195" s="3" t="n">
        <v>37</v>
      </c>
      <c r="V195" s="33" t="s">
        <v>61</v>
      </c>
      <c r="W195" s="3" t="n">
        <v>37</v>
      </c>
      <c r="X195" s="33" t="s">
        <v>97</v>
      </c>
      <c r="Y195" s="15"/>
    </row>
    <row r="196" customFormat="false" ht="15" hidden="false" customHeight="true" outlineLevel="0" collapsed="false">
      <c r="B196" s="11"/>
      <c r="C196" s="3" t="s">
        <v>99</v>
      </c>
      <c r="D196" s="12"/>
      <c r="E196" s="33" t="n">
        <v>36793</v>
      </c>
      <c r="F196" s="33" t="n">
        <v>129173082</v>
      </c>
      <c r="G196" s="33" t="n">
        <v>33617</v>
      </c>
      <c r="H196" s="33" t="n">
        <v>123876357</v>
      </c>
      <c r="I196" s="12"/>
      <c r="J196" s="34" t="n">
        <v>9.44760091620311</v>
      </c>
      <c r="K196" s="34" t="n">
        <v>4.27581592506793</v>
      </c>
      <c r="L196" s="14"/>
      <c r="M196" s="34" t="n">
        <v>1.88856283309576</v>
      </c>
      <c r="N196" s="34" t="n">
        <v>1.89982797167071</v>
      </c>
      <c r="O196" s="34" t="n">
        <v>1.69794476512591</v>
      </c>
      <c r="P196" s="34" t="n">
        <v>1.88592062651378</v>
      </c>
      <c r="Q196" s="14"/>
      <c r="R196" s="3" t="n">
        <v>11</v>
      </c>
      <c r="S196" s="3" t="n">
        <v>11</v>
      </c>
      <c r="T196" s="14"/>
      <c r="U196" s="3" t="n">
        <v>38</v>
      </c>
      <c r="V196" s="33" t="s">
        <v>100</v>
      </c>
      <c r="W196" s="3" t="n">
        <v>38</v>
      </c>
      <c r="X196" s="33" t="s">
        <v>95</v>
      </c>
      <c r="Y196" s="15"/>
    </row>
    <row r="197" customFormat="false" ht="15" hidden="false" customHeight="true" outlineLevel="0" collapsed="false">
      <c r="B197" s="11"/>
      <c r="C197" s="17" t="s">
        <v>101</v>
      </c>
      <c r="D197" s="18"/>
      <c r="E197" s="41" t="n">
        <v>162702</v>
      </c>
      <c r="F197" s="41" t="n">
        <v>639388550</v>
      </c>
      <c r="G197" s="41" t="n">
        <v>106829</v>
      </c>
      <c r="H197" s="41" t="n">
        <v>337563057</v>
      </c>
      <c r="I197" s="18"/>
      <c r="J197" s="43" t="n">
        <v>52.3013413960629</v>
      </c>
      <c r="K197" s="43" t="n">
        <v>89.4130701630659</v>
      </c>
      <c r="L197" s="19"/>
      <c r="M197" s="43" t="n">
        <v>8.35139700677702</v>
      </c>
      <c r="N197" s="43" t="n">
        <v>6.03732404395426</v>
      </c>
      <c r="O197" s="43" t="n">
        <v>8.40458727580679</v>
      </c>
      <c r="P197" s="43" t="n">
        <v>5.1391334663268</v>
      </c>
      <c r="Q197" s="19"/>
      <c r="R197" s="17" t="n">
        <v>3</v>
      </c>
      <c r="S197" s="17" t="n">
        <v>6</v>
      </c>
      <c r="T197" s="19"/>
      <c r="U197" s="17" t="n">
        <v>39</v>
      </c>
      <c r="V197" s="41" t="s">
        <v>80</v>
      </c>
      <c r="W197" s="17" t="n">
        <v>39</v>
      </c>
      <c r="X197" s="41" t="s">
        <v>100</v>
      </c>
      <c r="Y197" s="15"/>
    </row>
    <row r="198" customFormat="false" ht="15" hidden="false" customHeight="true" outlineLevel="0" collapsed="false">
      <c r="B198" s="53"/>
      <c r="C198" s="63" t="s">
        <v>116</v>
      </c>
      <c r="D198" s="72"/>
      <c r="E198" s="64" t="n">
        <f aca="false">SUM(E159:E197)</f>
        <v>1948201</v>
      </c>
      <c r="F198" s="64" t="n">
        <f aca="false">SUM(F159:F197)</f>
        <v>7607613902</v>
      </c>
      <c r="G198" s="64" t="n">
        <f aca="false">SUM(G159:G197)</f>
        <v>1769476</v>
      </c>
      <c r="H198" s="64" t="n">
        <f aca="false">SUM(H159:H197)</f>
        <v>6568482006</v>
      </c>
      <c r="I198" s="72"/>
      <c r="J198" s="65" t="n">
        <v>10.1004478161897</v>
      </c>
      <c r="K198" s="65" t="n">
        <v>15.8199702008897</v>
      </c>
      <c r="L198" s="73"/>
      <c r="M198" s="64" t="n">
        <v>100</v>
      </c>
      <c r="N198" s="64" t="n">
        <v>100</v>
      </c>
      <c r="O198" s="64" t="n">
        <v>100</v>
      </c>
      <c r="P198" s="64" t="n">
        <v>100</v>
      </c>
      <c r="Q198" s="73"/>
      <c r="R198" s="63"/>
      <c r="S198" s="63"/>
      <c r="T198" s="73"/>
      <c r="U198" s="63"/>
      <c r="V198" s="63"/>
      <c r="W198" s="63"/>
      <c r="X198" s="63"/>
      <c r="Y198" s="60"/>
    </row>
    <row r="199" customFormat="false" ht="15" hidden="false" customHeight="true" outlineLevel="0" collapsed="false"/>
    <row r="200" customFormat="false" ht="15" hidden="false" customHeight="tru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3"/>
    </row>
    <row r="201" customFormat="false" ht="15" hidden="false" customHeight="true" outlineLevel="0" collapsed="false"/>
    <row r="202" customFormat="false" ht="13.9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</row>
    <row r="203" customFormat="false" ht="24.95" hidden="false" customHeight="true" outlineLevel="0" collapsed="false">
      <c r="B203" s="1"/>
      <c r="C203" s="2" t="s">
        <v>117</v>
      </c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</row>
    <row r="204" customFormat="false" ht="13.9" hidden="false" customHeight="true" outlineLevel="0" collapsed="false">
      <c r="B204" s="1"/>
      <c r="C204" s="3"/>
      <c r="D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</row>
    <row r="205" customFormat="false" ht="13.9" hidden="false" customHeight="true" outlineLevel="0" collapsed="false">
      <c r="B205" s="4"/>
      <c r="C205" s="5"/>
      <c r="D205" s="8"/>
      <c r="E205" s="5" t="s">
        <v>1</v>
      </c>
      <c r="F205" s="7"/>
      <c r="G205" s="5" t="s">
        <v>2</v>
      </c>
      <c r="H205" s="7"/>
      <c r="I205" s="8"/>
      <c r="J205" s="7" t="s">
        <v>3</v>
      </c>
      <c r="K205" s="5"/>
      <c r="L205" s="8"/>
      <c r="M205" s="7" t="s">
        <v>4</v>
      </c>
      <c r="N205" s="7"/>
      <c r="O205" s="7"/>
      <c r="P205" s="7"/>
      <c r="Q205" s="8"/>
      <c r="R205" s="7" t="s">
        <v>5</v>
      </c>
      <c r="S205" s="7"/>
      <c r="T205" s="8"/>
      <c r="U205" s="7" t="s">
        <v>6</v>
      </c>
      <c r="V205" s="5"/>
      <c r="W205" s="5"/>
      <c r="X205" s="5"/>
      <c r="Y205" s="10"/>
    </row>
    <row r="206" customFormat="false" ht="13.9" hidden="false" customHeight="true" outlineLevel="0" collapsed="false">
      <c r="B206" s="11"/>
      <c r="C206" s="3"/>
      <c r="D206" s="14"/>
      <c r="E206" s="3" t="s">
        <v>7</v>
      </c>
      <c r="F206" s="13"/>
      <c r="G206" s="3" t="s">
        <v>8</v>
      </c>
      <c r="H206" s="13"/>
      <c r="I206" s="14"/>
      <c r="J206" s="13" t="s">
        <v>9</v>
      </c>
      <c r="K206" s="3"/>
      <c r="L206" s="14"/>
      <c r="M206" s="3"/>
      <c r="N206" s="3"/>
      <c r="O206" s="3"/>
      <c r="P206" s="3"/>
      <c r="Q206" s="14"/>
      <c r="R206" s="3"/>
      <c r="S206" s="3"/>
      <c r="T206" s="14"/>
      <c r="U206" s="3"/>
      <c r="V206" s="3"/>
      <c r="W206" s="3"/>
      <c r="X206" s="3"/>
      <c r="Y206" s="15"/>
    </row>
    <row r="207" customFormat="false" ht="13.9" hidden="false" customHeight="true" outlineLevel="0" collapsed="false">
      <c r="B207" s="11"/>
      <c r="C207" s="3"/>
      <c r="D207" s="14"/>
      <c r="I207" s="14"/>
      <c r="J207" s="3"/>
      <c r="K207" s="3"/>
      <c r="L207" s="14"/>
      <c r="M207" s="3" t="s">
        <v>10</v>
      </c>
      <c r="N207" s="3" t="s">
        <v>11</v>
      </c>
      <c r="O207" s="3" t="s">
        <v>10</v>
      </c>
      <c r="P207" s="3" t="s">
        <v>11</v>
      </c>
      <c r="Q207" s="14"/>
      <c r="R207" s="3" t="s">
        <v>12</v>
      </c>
      <c r="S207" s="3" t="s">
        <v>13</v>
      </c>
      <c r="T207" s="14"/>
      <c r="U207" s="3"/>
      <c r="V207" s="16" t="s">
        <v>14</v>
      </c>
      <c r="W207" s="3"/>
      <c r="X207" s="16" t="s">
        <v>15</v>
      </c>
      <c r="Y207" s="15"/>
    </row>
    <row r="208" customFormat="false" ht="13.9" hidden="false" customHeight="true" outlineLevel="0" collapsed="false">
      <c r="B208" s="11"/>
      <c r="C208" s="17" t="s">
        <v>16</v>
      </c>
      <c r="D208" s="19"/>
      <c r="E208" s="17" t="s">
        <v>17</v>
      </c>
      <c r="F208" s="17" t="s">
        <v>18</v>
      </c>
      <c r="G208" s="17" t="s">
        <v>17</v>
      </c>
      <c r="H208" s="17" t="s">
        <v>18</v>
      </c>
      <c r="I208" s="19"/>
      <c r="J208" s="17" t="s">
        <v>19</v>
      </c>
      <c r="K208" s="17" t="s">
        <v>20</v>
      </c>
      <c r="L208" s="19"/>
      <c r="M208" s="17" t="s">
        <v>21</v>
      </c>
      <c r="N208" s="17" t="s">
        <v>21</v>
      </c>
      <c r="O208" s="17" t="s">
        <v>22</v>
      </c>
      <c r="P208" s="17" t="s">
        <v>22</v>
      </c>
      <c r="Q208" s="19"/>
      <c r="R208" s="17" t="s">
        <v>22</v>
      </c>
      <c r="S208" s="17" t="s">
        <v>22</v>
      </c>
      <c r="T208" s="19"/>
      <c r="U208" s="17"/>
      <c r="V208" s="20" t="s">
        <v>23</v>
      </c>
      <c r="W208" s="17"/>
      <c r="X208" s="20" t="s">
        <v>23</v>
      </c>
      <c r="Y208" s="15"/>
    </row>
    <row r="209" customFormat="false" ht="13.9" hidden="false" customHeight="true" outlineLevel="0" collapsed="false">
      <c r="B209" s="11"/>
      <c r="C209" s="74"/>
      <c r="D209" s="19"/>
      <c r="E209" s="74"/>
      <c r="F209" s="74"/>
      <c r="G209" s="74"/>
      <c r="H209" s="17"/>
      <c r="I209" s="19"/>
      <c r="J209" s="74"/>
      <c r="K209" s="74"/>
      <c r="L209" s="19"/>
      <c r="M209" s="74"/>
      <c r="N209" s="74"/>
      <c r="O209" s="74"/>
      <c r="P209" s="74"/>
      <c r="Q209" s="19"/>
      <c r="R209" s="74"/>
      <c r="S209" s="74"/>
      <c r="T209" s="19"/>
      <c r="U209" s="74"/>
      <c r="V209" s="74"/>
      <c r="W209" s="74"/>
      <c r="X209" s="74"/>
      <c r="Y209" s="15"/>
    </row>
    <row r="210" customFormat="false" ht="15" hidden="false" customHeight="true" outlineLevel="0" collapsed="false">
      <c r="B210" s="11"/>
      <c r="C210" s="21" t="s">
        <v>24</v>
      </c>
      <c r="D210" s="24"/>
      <c r="E210" s="23" t="n">
        <v>47090</v>
      </c>
      <c r="F210" s="23" t="n">
        <v>161240351</v>
      </c>
      <c r="G210" s="23" t="n">
        <v>43557</v>
      </c>
      <c r="H210" s="23" t="n">
        <v>140202961</v>
      </c>
      <c r="I210" s="24"/>
      <c r="J210" s="25" t="n">
        <v>8.11121059760773</v>
      </c>
      <c r="K210" s="25" t="n">
        <v>15.0049541393067</v>
      </c>
      <c r="L210" s="24"/>
      <c r="M210" s="25" t="n">
        <v>0.837879483429239</v>
      </c>
      <c r="N210" s="25" t="n">
        <v>0.816244152517741</v>
      </c>
      <c r="O210" s="25" t="n">
        <v>0.753115548436352</v>
      </c>
      <c r="P210" s="25" t="n">
        <v>0.710681849708213</v>
      </c>
      <c r="Q210" s="24"/>
      <c r="R210" s="3" t="n">
        <v>26</v>
      </c>
      <c r="S210" s="3" t="n">
        <v>28</v>
      </c>
      <c r="T210" s="24"/>
      <c r="U210" s="21" t="n">
        <v>1</v>
      </c>
      <c r="V210" s="33" t="s">
        <v>26</v>
      </c>
      <c r="W210" s="21" t="n">
        <v>1</v>
      </c>
      <c r="X210" s="33" t="s">
        <v>26</v>
      </c>
      <c r="Y210" s="15"/>
    </row>
    <row r="211" customFormat="false" ht="15" hidden="false" customHeight="true" outlineLevel="0" collapsed="false">
      <c r="B211" s="11"/>
      <c r="C211" s="21" t="s">
        <v>27</v>
      </c>
      <c r="D211" s="24"/>
      <c r="E211" s="23" t="n">
        <v>372469</v>
      </c>
      <c r="F211" s="23" t="n">
        <v>1563405694</v>
      </c>
      <c r="G211" s="23" t="n">
        <v>350621</v>
      </c>
      <c r="H211" s="23" t="n">
        <v>1409593500</v>
      </c>
      <c r="I211" s="24"/>
      <c r="J211" s="25" t="n">
        <v>6.2312297323891</v>
      </c>
      <c r="K211" s="25" t="n">
        <v>10.9118120933446</v>
      </c>
      <c r="L211" s="24"/>
      <c r="M211" s="25" t="n">
        <v>6.6273971822766</v>
      </c>
      <c r="N211" s="25" t="n">
        <v>6.57052462290615</v>
      </c>
      <c r="O211" s="25" t="n">
        <v>7.30229827312473</v>
      </c>
      <c r="P211" s="25" t="n">
        <v>7.14515948002463</v>
      </c>
      <c r="Q211" s="24"/>
      <c r="R211" s="3" t="n">
        <v>4</v>
      </c>
      <c r="S211" s="3" t="n">
        <v>3</v>
      </c>
      <c r="T211" s="24"/>
      <c r="U211" s="21" t="n">
        <v>2</v>
      </c>
      <c r="V211" s="33" t="s">
        <v>31</v>
      </c>
      <c r="W211" s="21" t="n">
        <v>2</v>
      </c>
      <c r="X211" s="33" t="s">
        <v>31</v>
      </c>
      <c r="Y211" s="15"/>
    </row>
    <row r="212" customFormat="false" ht="15" hidden="false" customHeight="true" outlineLevel="0" collapsed="false">
      <c r="B212" s="11"/>
      <c r="C212" s="21" t="s">
        <v>29</v>
      </c>
      <c r="D212" s="24"/>
      <c r="E212" s="23" t="n">
        <v>86036</v>
      </c>
      <c r="F212" s="23" t="n">
        <v>277938942</v>
      </c>
      <c r="G212" s="23" t="n">
        <v>81060</v>
      </c>
      <c r="H212" s="23" t="n">
        <v>257659708</v>
      </c>
      <c r="I212" s="24"/>
      <c r="J212" s="25" t="n">
        <v>6.1386627189736</v>
      </c>
      <c r="K212" s="25" t="n">
        <v>7.87054916634463</v>
      </c>
      <c r="L212" s="24"/>
      <c r="M212" s="25" t="n">
        <v>1.53085154462344</v>
      </c>
      <c r="N212" s="25" t="n">
        <v>1.51903829471929</v>
      </c>
      <c r="O212" s="25" t="n">
        <v>1.29818706941508</v>
      </c>
      <c r="P212" s="25" t="n">
        <v>1.30606426976045</v>
      </c>
      <c r="Q212" s="24"/>
      <c r="R212" s="3" t="n">
        <v>14</v>
      </c>
      <c r="S212" s="3" t="n">
        <v>16</v>
      </c>
      <c r="T212" s="24"/>
      <c r="U212" s="21" t="n">
        <v>3</v>
      </c>
      <c r="V212" s="3" t="s">
        <v>28</v>
      </c>
      <c r="W212" s="21" t="n">
        <v>3</v>
      </c>
      <c r="X212" s="33" t="s">
        <v>34</v>
      </c>
      <c r="Y212" s="15"/>
    </row>
    <row r="213" customFormat="false" ht="15" hidden="false" customHeight="true" outlineLevel="0" collapsed="false">
      <c r="B213" s="11"/>
      <c r="C213" s="21" t="s">
        <v>32</v>
      </c>
      <c r="D213" s="24"/>
      <c r="E213" s="23" t="n">
        <v>47770</v>
      </c>
      <c r="F213" s="23" t="n">
        <v>192179756</v>
      </c>
      <c r="G213" s="23" t="n">
        <v>42249</v>
      </c>
      <c r="H213" s="23" t="n">
        <v>160892958</v>
      </c>
      <c r="I213" s="24"/>
      <c r="J213" s="25" t="n">
        <v>13.0677649175128</v>
      </c>
      <c r="K213" s="25" t="n">
        <v>19.4457224162664</v>
      </c>
      <c r="L213" s="24"/>
      <c r="M213" s="25" t="n">
        <v>0.849978826150238</v>
      </c>
      <c r="N213" s="25" t="n">
        <v>0.791732653757652</v>
      </c>
      <c r="O213" s="25" t="n">
        <v>0.897626192455413</v>
      </c>
      <c r="P213" s="25" t="n">
        <v>0.815558417460711</v>
      </c>
      <c r="Q213" s="24"/>
      <c r="R213" s="3" t="n">
        <v>23</v>
      </c>
      <c r="S213" s="3" t="n">
        <v>26</v>
      </c>
      <c r="T213" s="24"/>
      <c r="U213" s="21" t="n">
        <v>4</v>
      </c>
      <c r="V213" s="33" t="s">
        <v>34</v>
      </c>
      <c r="W213" s="21" t="n">
        <v>4</v>
      </c>
      <c r="X213" s="33" t="s">
        <v>30</v>
      </c>
      <c r="Y213" s="15"/>
    </row>
    <row r="214" customFormat="false" ht="15" hidden="false" customHeight="true" outlineLevel="0" collapsed="false">
      <c r="B214" s="11"/>
      <c r="C214" s="27" t="s">
        <v>33</v>
      </c>
      <c r="D214" s="30"/>
      <c r="E214" s="29" t="n">
        <v>0</v>
      </c>
      <c r="F214" s="29" t="n">
        <v>0</v>
      </c>
      <c r="G214" s="29" t="n">
        <v>1496</v>
      </c>
      <c r="H214" s="29" t="n">
        <v>5198605</v>
      </c>
      <c r="I214" s="30"/>
      <c r="J214" s="31" t="n">
        <v>-100</v>
      </c>
      <c r="K214" s="31" t="n">
        <v>-100</v>
      </c>
      <c r="L214" s="30"/>
      <c r="M214" s="31" t="e">
        <f aca="false">NA()</f>
        <v>#N/A</v>
      </c>
      <c r="N214" s="31" t="n">
        <v>0.0280345582149033</v>
      </c>
      <c r="O214" s="31" t="e">
        <f aca="false">NA()</f>
        <v>#N/A</v>
      </c>
      <c r="P214" s="31" t="n">
        <v>0.0263514706889989</v>
      </c>
      <c r="Q214" s="30"/>
      <c r="R214" s="17" t="n">
        <v>38</v>
      </c>
      <c r="S214" s="17" t="n">
        <v>39</v>
      </c>
      <c r="T214" s="30"/>
      <c r="U214" s="27" t="n">
        <v>5</v>
      </c>
      <c r="V214" s="41" t="s">
        <v>30</v>
      </c>
      <c r="W214" s="27" t="n">
        <v>5</v>
      </c>
      <c r="X214" s="41" t="s">
        <v>36</v>
      </c>
      <c r="Y214" s="15"/>
    </row>
    <row r="215" customFormat="false" ht="15" hidden="false" customHeight="true" outlineLevel="0" collapsed="false">
      <c r="B215" s="11"/>
      <c r="C215" s="21" t="s">
        <v>35</v>
      </c>
      <c r="D215" s="24"/>
      <c r="E215" s="23" t="n">
        <v>175753</v>
      </c>
      <c r="F215" s="23" t="n">
        <v>561806123</v>
      </c>
      <c r="G215" s="23" t="n">
        <v>166561</v>
      </c>
      <c r="H215" s="23" t="n">
        <v>524394262</v>
      </c>
      <c r="I215" s="24"/>
      <c r="J215" s="25" t="n">
        <v>5.51869885507412</v>
      </c>
      <c r="K215" s="25" t="n">
        <v>7.13430022237734</v>
      </c>
      <c r="L215" s="24"/>
      <c r="M215" s="25" t="n">
        <v>3.12719967829983</v>
      </c>
      <c r="N215" s="25" t="n">
        <v>3.12129949921959</v>
      </c>
      <c r="O215" s="25" t="n">
        <v>2.62406354125368</v>
      </c>
      <c r="P215" s="25" t="n">
        <v>2.65812848342435</v>
      </c>
      <c r="Q215" s="24"/>
      <c r="R215" s="3" t="n">
        <v>8</v>
      </c>
      <c r="S215" s="3" t="n">
        <v>9</v>
      </c>
      <c r="T215" s="24"/>
      <c r="U215" s="21" t="n">
        <v>6</v>
      </c>
      <c r="V215" s="33" t="s">
        <v>36</v>
      </c>
      <c r="W215" s="21" t="n">
        <v>6</v>
      </c>
      <c r="X215" s="3" t="s">
        <v>28</v>
      </c>
      <c r="Y215" s="15"/>
    </row>
    <row r="216" customFormat="false" ht="15" hidden="false" customHeight="true" outlineLevel="0" collapsed="false">
      <c r="B216" s="11"/>
      <c r="C216" s="21" t="s">
        <v>38</v>
      </c>
      <c r="D216" s="24"/>
      <c r="E216" s="23" t="n">
        <v>67420</v>
      </c>
      <c r="F216" s="23" t="n">
        <v>215966864</v>
      </c>
      <c r="G216" s="23" t="n">
        <v>56234</v>
      </c>
      <c r="H216" s="23" t="n">
        <v>177376589</v>
      </c>
      <c r="I216" s="24"/>
      <c r="J216" s="25" t="n">
        <v>19.8918803570793</v>
      </c>
      <c r="K216" s="25" t="n">
        <v>21.7561264525162</v>
      </c>
      <c r="L216" s="24"/>
      <c r="M216" s="25" t="n">
        <v>1.19961424448501</v>
      </c>
      <c r="N216" s="25" t="n">
        <v>1.05380704990432</v>
      </c>
      <c r="O216" s="25" t="n">
        <v>1.00873014860554</v>
      </c>
      <c r="P216" s="25" t="n">
        <v>0.899113124760991</v>
      </c>
      <c r="Q216" s="24"/>
      <c r="R216" s="3" t="n">
        <v>19</v>
      </c>
      <c r="S216" s="3" t="n">
        <v>23</v>
      </c>
      <c r="T216" s="24"/>
      <c r="U216" s="21" t="n">
        <v>7</v>
      </c>
      <c r="V216" s="33" t="s">
        <v>37</v>
      </c>
      <c r="W216" s="21" t="n">
        <v>7</v>
      </c>
      <c r="X216" s="33" t="s">
        <v>37</v>
      </c>
      <c r="Y216" s="15"/>
    </row>
    <row r="217" customFormat="false" ht="15" hidden="false" customHeight="true" outlineLevel="0" collapsed="false">
      <c r="B217" s="11"/>
      <c r="C217" s="21" t="s">
        <v>39</v>
      </c>
      <c r="D217" s="24"/>
      <c r="E217" s="23" t="n">
        <v>136915</v>
      </c>
      <c r="F217" s="23" t="n">
        <v>535138764</v>
      </c>
      <c r="G217" s="23" t="n">
        <v>129529</v>
      </c>
      <c r="H217" s="23" t="n">
        <v>494362509</v>
      </c>
      <c r="I217" s="24"/>
      <c r="J217" s="25" t="n">
        <v>5.70219796339044</v>
      </c>
      <c r="K217" s="25" t="n">
        <v>8.24824986880225</v>
      </c>
      <c r="L217" s="24"/>
      <c r="M217" s="25" t="n">
        <v>2.43614927742014</v>
      </c>
      <c r="N217" s="25" t="n">
        <v>2.42733174533302</v>
      </c>
      <c r="O217" s="25" t="n">
        <v>2.49950661382157</v>
      </c>
      <c r="P217" s="25" t="n">
        <v>2.50589901822767</v>
      </c>
      <c r="Q217" s="24"/>
      <c r="R217" s="3" t="n">
        <v>9</v>
      </c>
      <c r="S217" s="3" t="n">
        <v>10</v>
      </c>
      <c r="T217" s="24"/>
      <c r="U217" s="21" t="n">
        <v>8</v>
      </c>
      <c r="V217" s="33" t="s">
        <v>42</v>
      </c>
      <c r="W217" s="21" t="n">
        <v>8</v>
      </c>
      <c r="X217" s="33" t="s">
        <v>61</v>
      </c>
      <c r="Y217" s="15"/>
    </row>
    <row r="218" customFormat="false" ht="15" hidden="false" customHeight="true" outlineLevel="0" collapsed="false">
      <c r="B218" s="11"/>
      <c r="C218" s="21" t="s">
        <v>41</v>
      </c>
      <c r="D218" s="24"/>
      <c r="E218" s="23" t="n">
        <v>51793</v>
      </c>
      <c r="F218" s="23" t="n">
        <v>203971035</v>
      </c>
      <c r="G218" s="23" t="n">
        <v>47168</v>
      </c>
      <c r="H218" s="23" t="n">
        <v>163128084</v>
      </c>
      <c r="I218" s="24"/>
      <c r="J218" s="25" t="n">
        <v>9.80537652645862</v>
      </c>
      <c r="K218" s="25" t="n">
        <v>25.037351017989</v>
      </c>
      <c r="L218" s="24"/>
      <c r="M218" s="25" t="n">
        <v>0.921560672865801</v>
      </c>
      <c r="N218" s="25" t="n">
        <v>0.883913129599303</v>
      </c>
      <c r="O218" s="25" t="n">
        <v>0.95270046819208</v>
      </c>
      <c r="P218" s="25" t="n">
        <v>0.826888160204239</v>
      </c>
      <c r="Q218" s="24"/>
      <c r="R218" s="3" t="n">
        <v>22</v>
      </c>
      <c r="S218" s="3" t="n">
        <v>25</v>
      </c>
      <c r="T218" s="24"/>
      <c r="U218" s="21" t="n">
        <v>9</v>
      </c>
      <c r="V218" s="33" t="s">
        <v>43</v>
      </c>
      <c r="W218" s="21" t="n">
        <v>9</v>
      </c>
      <c r="X218" s="33" t="s">
        <v>42</v>
      </c>
      <c r="Y218" s="15"/>
    </row>
    <row r="219" customFormat="false" ht="15" hidden="false" customHeight="true" outlineLevel="0" collapsed="false">
      <c r="B219" s="11"/>
      <c r="C219" s="27" t="s">
        <v>44</v>
      </c>
      <c r="D219" s="30"/>
      <c r="E219" s="29" t="n">
        <v>82351</v>
      </c>
      <c r="F219" s="29" t="n">
        <v>271298645</v>
      </c>
      <c r="G219" s="29" t="n">
        <v>76493</v>
      </c>
      <c r="H219" s="29" t="n">
        <v>248282226</v>
      </c>
      <c r="I219" s="30"/>
      <c r="J219" s="31" t="n">
        <v>7.65821709176003</v>
      </c>
      <c r="K219" s="31" t="n">
        <v>9.27026447716801</v>
      </c>
      <c r="L219" s="30"/>
      <c r="M219" s="31" t="n">
        <v>1.46528378296626</v>
      </c>
      <c r="N219" s="31" t="n">
        <v>1.43345418551644</v>
      </c>
      <c r="O219" s="31" t="n">
        <v>1.26717181246532</v>
      </c>
      <c r="P219" s="31" t="n">
        <v>1.25853027899569</v>
      </c>
      <c r="Q219" s="30"/>
      <c r="R219" s="17" t="n">
        <v>15</v>
      </c>
      <c r="S219" s="17" t="n">
        <v>17</v>
      </c>
      <c r="T219" s="30"/>
      <c r="U219" s="27" t="n">
        <v>10</v>
      </c>
      <c r="V219" s="41" t="s">
        <v>49</v>
      </c>
      <c r="W219" s="27" t="n">
        <v>10</v>
      </c>
      <c r="X219" s="41" t="s">
        <v>43</v>
      </c>
      <c r="Y219" s="15"/>
    </row>
    <row r="220" customFormat="false" ht="15" hidden="false" customHeight="true" outlineLevel="0" collapsed="false">
      <c r="B220" s="11"/>
      <c r="C220" s="21" t="s">
        <v>46</v>
      </c>
      <c r="D220" s="24"/>
      <c r="E220" s="23" t="n">
        <v>65152</v>
      </c>
      <c r="F220" s="23" t="n">
        <v>213587950</v>
      </c>
      <c r="G220" s="23" t="n">
        <v>61180</v>
      </c>
      <c r="H220" s="23" t="n">
        <v>194573478</v>
      </c>
      <c r="I220" s="24"/>
      <c r="J220" s="25" t="n">
        <v>6.49231775089899</v>
      </c>
      <c r="K220" s="25" t="n">
        <v>9.77238634753705</v>
      </c>
      <c r="L220" s="24"/>
      <c r="M220" s="25" t="n">
        <v>1.15925937788027</v>
      </c>
      <c r="N220" s="25" t="n">
        <v>1.14649349705066</v>
      </c>
      <c r="O220" s="25" t="n">
        <v>0.997618803891379</v>
      </c>
      <c r="P220" s="25" t="n">
        <v>0.986283301457522</v>
      </c>
      <c r="Q220" s="24"/>
      <c r="R220" s="3" t="n">
        <v>21</v>
      </c>
      <c r="S220" s="3" t="n">
        <v>21</v>
      </c>
      <c r="T220" s="24"/>
      <c r="U220" s="21" t="n">
        <v>11</v>
      </c>
      <c r="V220" s="3" t="s">
        <v>40</v>
      </c>
      <c r="W220" s="21" t="n">
        <v>11</v>
      </c>
      <c r="X220" s="3" t="s">
        <v>40</v>
      </c>
      <c r="Y220" s="15"/>
    </row>
    <row r="221" customFormat="false" ht="15" hidden="false" customHeight="true" outlineLevel="0" collapsed="false">
      <c r="B221" s="11"/>
      <c r="C221" s="21" t="s">
        <v>48</v>
      </c>
      <c r="D221" s="24"/>
      <c r="E221" s="23" t="n">
        <v>37796</v>
      </c>
      <c r="F221" s="23" t="n">
        <v>131400299</v>
      </c>
      <c r="G221" s="23" t="n">
        <v>37106</v>
      </c>
      <c r="H221" s="23" t="n">
        <v>128267987</v>
      </c>
      <c r="I221" s="24"/>
      <c r="J221" s="25" t="n">
        <v>1.85953754109847</v>
      </c>
      <c r="K221" s="25" t="n">
        <v>2.44200604785355</v>
      </c>
      <c r="L221" s="24"/>
      <c r="M221" s="25" t="n">
        <v>0.672509937474867</v>
      </c>
      <c r="N221" s="25" t="n">
        <v>0.695354490054947</v>
      </c>
      <c r="O221" s="25" t="n">
        <v>0.613739722298704</v>
      </c>
      <c r="P221" s="25" t="n">
        <v>0.650184058948006</v>
      </c>
      <c r="Q221" s="24"/>
      <c r="R221" s="3" t="n">
        <v>30</v>
      </c>
      <c r="S221" s="3" t="n">
        <v>30</v>
      </c>
      <c r="T221" s="24"/>
      <c r="U221" s="21" t="n">
        <v>12</v>
      </c>
      <c r="V221" s="33" t="s">
        <v>60</v>
      </c>
      <c r="W221" s="21" t="n">
        <v>12</v>
      </c>
      <c r="X221" s="33" t="s">
        <v>49</v>
      </c>
      <c r="Y221" s="15"/>
    </row>
    <row r="222" customFormat="false" ht="15" hidden="false" customHeight="true" outlineLevel="0" collapsed="false">
      <c r="B222" s="11"/>
      <c r="C222" s="21" t="s">
        <v>50</v>
      </c>
      <c r="D222" s="24"/>
      <c r="E222" s="23" t="n">
        <v>135106</v>
      </c>
      <c r="F222" s="23" t="n">
        <v>668412579</v>
      </c>
      <c r="G222" s="23" t="n">
        <v>147036</v>
      </c>
      <c r="H222" s="23" t="n">
        <v>706921743</v>
      </c>
      <c r="I222" s="24"/>
      <c r="J222" s="25" t="n">
        <v>-8.11365923991404</v>
      </c>
      <c r="K222" s="25" t="n">
        <v>-5.44744370665085</v>
      </c>
      <c r="L222" s="24"/>
      <c r="M222" s="25" t="n">
        <v>2.40396146715206</v>
      </c>
      <c r="N222" s="25" t="n">
        <v>2.75540728722361</v>
      </c>
      <c r="O222" s="25" t="n">
        <v>3.12199708629598</v>
      </c>
      <c r="P222" s="25" t="n">
        <v>3.58335122404579</v>
      </c>
      <c r="Q222" s="24"/>
      <c r="R222" s="3" t="n">
        <v>7</v>
      </c>
      <c r="S222" s="3" t="n">
        <v>7</v>
      </c>
      <c r="T222" s="24"/>
      <c r="U222" s="21" t="n">
        <v>13</v>
      </c>
      <c r="V222" s="33" t="s">
        <v>68</v>
      </c>
      <c r="W222" s="21" t="n">
        <v>13</v>
      </c>
      <c r="X222" s="33" t="s">
        <v>60</v>
      </c>
      <c r="Y222" s="15"/>
    </row>
    <row r="223" customFormat="false" ht="15" hidden="false" customHeight="true" outlineLevel="0" collapsed="false">
      <c r="B223" s="11"/>
      <c r="C223" s="21" t="s">
        <v>51</v>
      </c>
      <c r="D223" s="24"/>
      <c r="E223" s="23" t="n">
        <v>88790</v>
      </c>
      <c r="F223" s="23" t="n">
        <v>259010331</v>
      </c>
      <c r="G223" s="23" t="n">
        <v>92317</v>
      </c>
      <c r="H223" s="23" t="n">
        <v>271403635</v>
      </c>
      <c r="I223" s="24"/>
      <c r="J223" s="25" t="n">
        <v>-3.8205314297475</v>
      </c>
      <c r="K223" s="25" t="n">
        <v>-4.5663736228146</v>
      </c>
      <c r="L223" s="24"/>
      <c r="M223" s="25" t="n">
        <v>1.57985388264349</v>
      </c>
      <c r="N223" s="25" t="n">
        <v>1.72999084941526</v>
      </c>
      <c r="O223" s="25" t="n">
        <v>1.20977600378547</v>
      </c>
      <c r="P223" s="25" t="n">
        <v>1.37573155348219</v>
      </c>
      <c r="Q223" s="75"/>
      <c r="R223" s="3" t="n">
        <v>16</v>
      </c>
      <c r="S223" s="3" t="n">
        <v>15</v>
      </c>
      <c r="T223" s="24"/>
      <c r="U223" s="21" t="n">
        <v>14</v>
      </c>
      <c r="V223" s="33" t="s">
        <v>64</v>
      </c>
      <c r="W223" s="21" t="n">
        <v>14</v>
      </c>
      <c r="X223" s="33" t="s">
        <v>68</v>
      </c>
      <c r="Y223" s="15"/>
    </row>
    <row r="224" customFormat="false" ht="15" hidden="false" customHeight="true" outlineLevel="0" collapsed="false">
      <c r="B224" s="11"/>
      <c r="C224" s="27" t="s">
        <v>105</v>
      </c>
      <c r="D224" s="30"/>
      <c r="E224" s="29" t="n">
        <v>1987</v>
      </c>
      <c r="F224" s="29" t="n">
        <v>10376919</v>
      </c>
      <c r="G224" s="29" t="n">
        <v>143296</v>
      </c>
      <c r="H224" s="29" t="n">
        <v>692231665</v>
      </c>
      <c r="I224" s="30"/>
      <c r="J224" s="31" t="n">
        <v>-98.6133597588209</v>
      </c>
      <c r="K224" s="31" t="n">
        <v>-98.5009470781722</v>
      </c>
      <c r="L224" s="30"/>
      <c r="M224" s="31" t="n">
        <v>0.0353549911568039</v>
      </c>
      <c r="N224" s="31" t="n">
        <v>2.68532089168635</v>
      </c>
      <c r="O224" s="31" t="n">
        <v>0.0484681346529976</v>
      </c>
      <c r="P224" s="31" t="n">
        <v>3.50888794787148</v>
      </c>
      <c r="Q224" s="30"/>
      <c r="R224" s="17" t="n">
        <v>37</v>
      </c>
      <c r="S224" s="17" t="n">
        <v>8</v>
      </c>
      <c r="T224" s="30"/>
      <c r="U224" s="27" t="n">
        <v>15</v>
      </c>
      <c r="V224" s="41" t="s">
        <v>79</v>
      </c>
      <c r="W224" s="27" t="n">
        <v>15</v>
      </c>
      <c r="X224" s="41" t="s">
        <v>72</v>
      </c>
      <c r="Y224" s="15"/>
    </row>
    <row r="225" customFormat="false" ht="15" hidden="false" customHeight="true" outlineLevel="0" collapsed="false">
      <c r="B225" s="11"/>
      <c r="C225" s="21" t="s">
        <v>57</v>
      </c>
      <c r="D225" s="24"/>
      <c r="E225" s="23" t="n">
        <v>71425</v>
      </c>
      <c r="F225" s="23" t="n">
        <v>233180950</v>
      </c>
      <c r="G225" s="23" t="n">
        <v>61796</v>
      </c>
      <c r="H225" s="23" t="n">
        <v>195794396</v>
      </c>
      <c r="I225" s="24"/>
      <c r="J225" s="25" t="n">
        <v>15.5819146870348</v>
      </c>
      <c r="K225" s="25" t="n">
        <v>19.0948028972188</v>
      </c>
      <c r="L225" s="24"/>
      <c r="M225" s="25" t="n">
        <v>1.27087581448149</v>
      </c>
      <c r="N225" s="25" t="n">
        <v>1.15803713866856</v>
      </c>
      <c r="O225" s="25" t="n">
        <v>1.0891330734213</v>
      </c>
      <c r="P225" s="25" t="n">
        <v>0.992472074193799</v>
      </c>
      <c r="Q225" s="24"/>
      <c r="R225" s="3" t="n">
        <v>17</v>
      </c>
      <c r="S225" s="3" t="n">
        <v>20</v>
      </c>
      <c r="T225" s="24"/>
      <c r="U225" s="21" t="n">
        <v>16</v>
      </c>
      <c r="V225" s="33" t="s">
        <v>72</v>
      </c>
      <c r="W225" s="21" t="n">
        <v>16</v>
      </c>
      <c r="X225" s="33" t="s">
        <v>64</v>
      </c>
      <c r="Y225" s="15"/>
    </row>
    <row r="226" customFormat="false" ht="15" hidden="false" customHeight="true" outlineLevel="0" collapsed="false">
      <c r="B226" s="11"/>
      <c r="C226" s="21" t="s">
        <v>59</v>
      </c>
      <c r="D226" s="24"/>
      <c r="E226" s="23" t="n">
        <v>32777</v>
      </c>
      <c r="F226" s="23" t="n">
        <v>104004972</v>
      </c>
      <c r="G226" s="23" t="n">
        <v>27953</v>
      </c>
      <c r="H226" s="23" t="n">
        <v>87141097</v>
      </c>
      <c r="I226" s="24"/>
      <c r="J226" s="25" t="n">
        <v>17.2575394412049</v>
      </c>
      <c r="K226" s="25" t="n">
        <v>19.3523785912404</v>
      </c>
      <c r="L226" s="24"/>
      <c r="M226" s="25" t="n">
        <v>0.583206112303252</v>
      </c>
      <c r="N226" s="25" t="n">
        <v>0.523830217768176</v>
      </c>
      <c r="O226" s="25" t="n">
        <v>0.485782628492836</v>
      </c>
      <c r="P226" s="25" t="n">
        <v>0.441713895055061</v>
      </c>
      <c r="Q226" s="24"/>
      <c r="R226" s="3" t="n">
        <v>33</v>
      </c>
      <c r="S226" s="3" t="n">
        <v>34</v>
      </c>
      <c r="T226" s="24"/>
      <c r="U226" s="21" t="n">
        <v>17</v>
      </c>
      <c r="V226" s="33" t="s">
        <v>76</v>
      </c>
      <c r="W226" s="21" t="n">
        <v>17</v>
      </c>
      <c r="X226" s="33" t="s">
        <v>79</v>
      </c>
      <c r="Y226" s="15"/>
    </row>
    <row r="227" customFormat="false" ht="15" hidden="false" customHeight="true" outlineLevel="0" collapsed="false">
      <c r="B227" s="11"/>
      <c r="C227" s="21" t="s">
        <v>107</v>
      </c>
      <c r="D227" s="24"/>
      <c r="E227" s="23" t="n">
        <v>83861</v>
      </c>
      <c r="F227" s="23" t="n">
        <v>392117230</v>
      </c>
      <c r="G227" s="23" t="n">
        <v>78706</v>
      </c>
      <c r="H227" s="23" t="n">
        <v>313344121</v>
      </c>
      <c r="I227" s="24"/>
      <c r="J227" s="25" t="n">
        <v>6.54969125606688</v>
      </c>
      <c r="K227" s="25" t="n">
        <v>25.139488415677</v>
      </c>
      <c r="L227" s="24"/>
      <c r="M227" s="25" t="n">
        <v>1.4921514410673</v>
      </c>
      <c r="N227" s="25" t="n">
        <v>1.47492509282231</v>
      </c>
      <c r="O227" s="25" t="n">
        <v>1.83148685109717</v>
      </c>
      <c r="P227" s="25" t="n">
        <v>1.58832579511266</v>
      </c>
      <c r="Q227" s="24"/>
      <c r="R227" s="3" t="n">
        <v>10</v>
      </c>
      <c r="S227" s="3" t="n">
        <v>12</v>
      </c>
      <c r="T227" s="24"/>
      <c r="U227" s="21" t="n">
        <v>18</v>
      </c>
      <c r="V227" s="33" t="s">
        <v>66</v>
      </c>
      <c r="W227" s="21" t="n">
        <v>18</v>
      </c>
      <c r="X227" s="33" t="s">
        <v>45</v>
      </c>
      <c r="Y227" s="15"/>
    </row>
    <row r="228" customFormat="false" ht="15" hidden="false" customHeight="true" outlineLevel="0" collapsed="false">
      <c r="B228" s="11"/>
      <c r="C228" s="21" t="s">
        <v>63</v>
      </c>
      <c r="D228" s="24"/>
      <c r="E228" s="23" t="n">
        <v>42412</v>
      </c>
      <c r="F228" s="23" t="n">
        <v>157134761</v>
      </c>
      <c r="G228" s="23" t="n">
        <v>38255</v>
      </c>
      <c r="H228" s="23" t="n">
        <v>133897939</v>
      </c>
      <c r="I228" s="24"/>
      <c r="J228" s="25" t="n">
        <v>10.8665533917135</v>
      </c>
      <c r="K228" s="25" t="n">
        <v>17.3541297002338</v>
      </c>
      <c r="L228" s="24"/>
      <c r="M228" s="25" t="n">
        <v>0.754643122769184</v>
      </c>
      <c r="N228" s="25" t="n">
        <v>0.716886380020805</v>
      </c>
      <c r="O228" s="25" t="n">
        <v>0.733939308460883</v>
      </c>
      <c r="P228" s="25" t="n">
        <v>0.678722006168168</v>
      </c>
      <c r="Q228" s="75"/>
      <c r="R228" s="3" t="n">
        <v>28</v>
      </c>
      <c r="S228" s="3" t="n">
        <v>29</v>
      </c>
      <c r="T228" s="24"/>
      <c r="U228" s="21" t="n">
        <v>19</v>
      </c>
      <c r="V228" s="33" t="s">
        <v>70</v>
      </c>
      <c r="W228" s="21" t="n">
        <v>19</v>
      </c>
      <c r="X228" s="33" t="s">
        <v>66</v>
      </c>
      <c r="Y228" s="15"/>
    </row>
    <row r="229" customFormat="false" ht="15" hidden="false" customHeight="true" outlineLevel="0" collapsed="false">
      <c r="B229" s="11"/>
      <c r="C229" s="27" t="s">
        <v>65</v>
      </c>
      <c r="D229" s="30"/>
      <c r="E229" s="29" t="n">
        <v>60872</v>
      </c>
      <c r="F229" s="29" t="n">
        <v>214196188</v>
      </c>
      <c r="G229" s="29" t="n">
        <v>59848</v>
      </c>
      <c r="H229" s="29" t="n">
        <v>214229213</v>
      </c>
      <c r="I229" s="30"/>
      <c r="J229" s="31" t="n">
        <v>1.71100120304772</v>
      </c>
      <c r="K229" s="31" t="n">
        <v>-0.0154157313736666</v>
      </c>
      <c r="L229" s="76"/>
      <c r="M229" s="31" t="n">
        <v>1.08310469134221</v>
      </c>
      <c r="N229" s="31" t="n">
        <v>1.12153224601974</v>
      </c>
      <c r="O229" s="31" t="n">
        <v>1.00045973974961</v>
      </c>
      <c r="P229" s="31" t="n">
        <v>1.08591724647224</v>
      </c>
      <c r="Q229" s="30"/>
      <c r="R229" s="17" t="n">
        <v>20</v>
      </c>
      <c r="S229" s="17" t="n">
        <v>18</v>
      </c>
      <c r="T229" s="30"/>
      <c r="U229" s="27" t="n">
        <v>20</v>
      </c>
      <c r="V229" s="41" t="s">
        <v>45</v>
      </c>
      <c r="W229" s="27" t="n">
        <v>20</v>
      </c>
      <c r="X229" s="41" t="s">
        <v>76</v>
      </c>
      <c r="Y229" s="15"/>
    </row>
    <row r="230" customFormat="false" ht="15" hidden="false" customHeight="true" outlineLevel="0" collapsed="false">
      <c r="B230" s="11"/>
      <c r="C230" s="21" t="s">
        <v>67</v>
      </c>
      <c r="D230" s="24"/>
      <c r="E230" s="23" t="n">
        <v>27360</v>
      </c>
      <c r="F230" s="23" t="n">
        <v>81189513</v>
      </c>
      <c r="G230" s="23" t="n">
        <v>24842</v>
      </c>
      <c r="H230" s="23" t="n">
        <v>71802977</v>
      </c>
      <c r="I230" s="24"/>
      <c r="J230" s="25" t="n">
        <v>10.1360598985589</v>
      </c>
      <c r="K230" s="25" t="n">
        <v>13.072627893966</v>
      </c>
      <c r="L230" s="24"/>
      <c r="M230" s="25" t="n">
        <v>0.48682061300964</v>
      </c>
      <c r="N230" s="25" t="n">
        <v>0.465531079662184</v>
      </c>
      <c r="O230" s="25" t="n">
        <v>0.379217015040331</v>
      </c>
      <c r="P230" s="25" t="n">
        <v>0.36396572615122</v>
      </c>
      <c r="Q230" s="75"/>
      <c r="R230" s="3" t="n">
        <v>34</v>
      </c>
      <c r="S230" s="3" t="n">
        <v>37</v>
      </c>
      <c r="T230" s="24"/>
      <c r="U230" s="21" t="n">
        <v>21</v>
      </c>
      <c r="V230" s="33" t="s">
        <v>82</v>
      </c>
      <c r="W230" s="21" t="n">
        <v>21</v>
      </c>
      <c r="X230" s="33" t="s">
        <v>82</v>
      </c>
      <c r="Y230" s="15"/>
    </row>
    <row r="231" customFormat="false" ht="15" hidden="false" customHeight="true" outlineLevel="0" collapsed="false">
      <c r="B231" s="11"/>
      <c r="C231" s="21" t="s">
        <v>69</v>
      </c>
      <c r="D231" s="24"/>
      <c r="E231" s="23" t="n">
        <v>385758</v>
      </c>
      <c r="F231" s="23" t="n">
        <v>1531888290</v>
      </c>
      <c r="G231" s="23" t="n">
        <v>367156</v>
      </c>
      <c r="H231" s="23" t="n">
        <v>1404308282</v>
      </c>
      <c r="I231" s="24"/>
      <c r="J231" s="25" t="n">
        <v>5.06651123773001</v>
      </c>
      <c r="K231" s="25" t="n">
        <v>9.08490034811316</v>
      </c>
      <c r="L231" s="24"/>
      <c r="M231" s="25" t="n">
        <v>6.86385036671684</v>
      </c>
      <c r="N231" s="25" t="n">
        <v>6.88038519782822</v>
      </c>
      <c r="O231" s="25" t="n">
        <v>7.15508793246534</v>
      </c>
      <c r="P231" s="25" t="n">
        <v>7.11836897233805</v>
      </c>
      <c r="Q231" s="24"/>
      <c r="R231" s="3" t="n">
        <v>5</v>
      </c>
      <c r="S231" s="3" t="n">
        <v>4</v>
      </c>
      <c r="T231" s="24"/>
      <c r="U231" s="21" t="n">
        <v>22</v>
      </c>
      <c r="V231" s="33" t="s">
        <v>77</v>
      </c>
      <c r="W231" s="21" t="n">
        <v>22</v>
      </c>
      <c r="X231" s="33" t="s">
        <v>53</v>
      </c>
      <c r="Y231" s="15"/>
    </row>
    <row r="232" customFormat="false" ht="15" hidden="false" customHeight="true" outlineLevel="0" collapsed="false">
      <c r="B232" s="11"/>
      <c r="C232" s="21" t="s">
        <v>71</v>
      </c>
      <c r="D232" s="24"/>
      <c r="E232" s="23" t="n">
        <v>55975</v>
      </c>
      <c r="F232" s="23" t="n">
        <v>188754912</v>
      </c>
      <c r="G232" s="23" t="n">
        <v>47338</v>
      </c>
      <c r="H232" s="23" t="n">
        <v>154748133</v>
      </c>
      <c r="I232" s="24"/>
      <c r="J232" s="25" t="n">
        <v>18.2453842578901</v>
      </c>
      <c r="K232" s="25" t="n">
        <v>21.9755665808259</v>
      </c>
      <c r="L232" s="24"/>
      <c r="M232" s="25" t="n">
        <v>0.995971630599949</v>
      </c>
      <c r="N232" s="25" t="n">
        <v>0.887098874850996</v>
      </c>
      <c r="O232" s="25" t="n">
        <v>0.88162955605905</v>
      </c>
      <c r="P232" s="25" t="n">
        <v>0.784410604561572</v>
      </c>
      <c r="Q232" s="24"/>
      <c r="R232" s="3" t="n">
        <v>24</v>
      </c>
      <c r="S232" s="3" t="n">
        <v>27</v>
      </c>
      <c r="T232" s="24"/>
      <c r="U232" s="21" t="n">
        <v>23</v>
      </c>
      <c r="V232" s="33" t="s">
        <v>52</v>
      </c>
      <c r="W232" s="21" t="n">
        <v>23</v>
      </c>
      <c r="X232" s="33" t="s">
        <v>70</v>
      </c>
      <c r="Y232" s="15"/>
    </row>
    <row r="233" customFormat="false" ht="15" hidden="false" customHeight="true" outlineLevel="0" collapsed="false">
      <c r="B233" s="11"/>
      <c r="C233" s="21" t="s">
        <v>73</v>
      </c>
      <c r="D233" s="24"/>
      <c r="E233" s="23" t="n">
        <v>26839</v>
      </c>
      <c r="F233" s="23" t="n">
        <v>76333078</v>
      </c>
      <c r="G233" s="23" t="n">
        <v>20505</v>
      </c>
      <c r="H233" s="23" t="n">
        <v>58853958</v>
      </c>
      <c r="I233" s="24"/>
      <c r="J233" s="25" t="n">
        <v>30.8900268227262</v>
      </c>
      <c r="K233" s="25" t="n">
        <v>29.6991410501227</v>
      </c>
      <c r="L233" s="24"/>
      <c r="M233" s="25" t="n">
        <v>0.477550381307227</v>
      </c>
      <c r="N233" s="25" t="n">
        <v>0.384257096388096</v>
      </c>
      <c r="O233" s="25" t="n">
        <v>0.356533755634189</v>
      </c>
      <c r="P233" s="25" t="n">
        <v>0.298327791622671</v>
      </c>
      <c r="Q233" s="24"/>
      <c r="R233" s="3" t="n">
        <v>35</v>
      </c>
      <c r="S233" s="3" t="n">
        <v>38</v>
      </c>
      <c r="T233" s="24"/>
      <c r="U233" s="21" t="n">
        <v>24</v>
      </c>
      <c r="V233" s="33" t="s">
        <v>74</v>
      </c>
      <c r="W233" s="21" t="n">
        <v>24</v>
      </c>
      <c r="X233" s="33" t="s">
        <v>93</v>
      </c>
      <c r="Y233" s="15"/>
    </row>
    <row r="234" customFormat="false" ht="15" hidden="false" customHeight="true" outlineLevel="0" collapsed="false">
      <c r="B234" s="11"/>
      <c r="C234" s="27" t="s">
        <v>75</v>
      </c>
      <c r="D234" s="30"/>
      <c r="E234" s="29" t="n">
        <v>0</v>
      </c>
      <c r="F234" s="29" t="n">
        <v>0</v>
      </c>
      <c r="G234" s="29" t="n">
        <v>29351</v>
      </c>
      <c r="H234" s="29" t="n">
        <v>86585731</v>
      </c>
      <c r="I234" s="30"/>
      <c r="J234" s="31" t="n">
        <v>-100</v>
      </c>
      <c r="K234" s="31" t="n">
        <v>-100</v>
      </c>
      <c r="L234" s="30"/>
      <c r="M234" s="31" t="e">
        <f aca="false">NA()</f>
        <v>#N/A</v>
      </c>
      <c r="N234" s="31" t="n">
        <v>0.550028287543867</v>
      </c>
      <c r="O234" s="31" t="e">
        <f aca="false">NA()</f>
        <v>#N/A</v>
      </c>
      <c r="P234" s="31" t="n">
        <v>0.438898772369135</v>
      </c>
      <c r="Q234" s="30"/>
      <c r="R234" s="17" t="n">
        <v>39</v>
      </c>
      <c r="S234" s="17" t="n">
        <v>35</v>
      </c>
      <c r="T234" s="30"/>
      <c r="U234" s="27" t="n">
        <v>25</v>
      </c>
      <c r="V234" s="41" t="s">
        <v>93</v>
      </c>
      <c r="W234" s="27" t="n">
        <v>25</v>
      </c>
      <c r="X234" s="41" t="s">
        <v>77</v>
      </c>
      <c r="Y234" s="15"/>
    </row>
    <row r="235" customFormat="false" ht="15" hidden="false" customHeight="true" outlineLevel="0" collapsed="false">
      <c r="B235" s="11"/>
      <c r="C235" s="21" t="s">
        <v>78</v>
      </c>
      <c r="D235" s="24"/>
      <c r="E235" s="23" t="n">
        <v>99380</v>
      </c>
      <c r="F235" s="23" t="n">
        <v>306897216</v>
      </c>
      <c r="G235" s="23" t="n">
        <v>95813</v>
      </c>
      <c r="H235" s="23" t="n">
        <v>286786268</v>
      </c>
      <c r="I235" s="24"/>
      <c r="J235" s="25" t="n">
        <v>3.7228768538716</v>
      </c>
      <c r="K235" s="25" t="n">
        <v>7.01252125502746</v>
      </c>
      <c r="L235" s="24"/>
      <c r="M235" s="25" t="n">
        <v>1.76828335237201</v>
      </c>
      <c r="N235" s="25" t="n">
        <v>1.79550476353244</v>
      </c>
      <c r="O235" s="25" t="n">
        <v>1.43344431904288</v>
      </c>
      <c r="P235" s="25" t="n">
        <v>1.45370535657343</v>
      </c>
      <c r="Q235" s="24"/>
      <c r="R235" s="3" t="n">
        <v>13</v>
      </c>
      <c r="S235" s="3" t="n">
        <v>14</v>
      </c>
      <c r="T235" s="24"/>
      <c r="U235" s="21" t="n">
        <v>26</v>
      </c>
      <c r="V235" s="33" t="s">
        <v>88</v>
      </c>
      <c r="W235" s="21" t="n">
        <v>26</v>
      </c>
      <c r="X235" s="33" t="s">
        <v>52</v>
      </c>
      <c r="Y235" s="15"/>
    </row>
    <row r="236" customFormat="false" ht="15" hidden="false" customHeight="true" outlineLevel="0" collapsed="false">
      <c r="B236" s="11"/>
      <c r="C236" s="21" t="s">
        <v>81</v>
      </c>
      <c r="D236" s="24"/>
      <c r="E236" s="23" t="n">
        <v>21822</v>
      </c>
      <c r="F236" s="23" t="n">
        <v>71475908</v>
      </c>
      <c r="G236" s="23" t="n">
        <v>23745</v>
      </c>
      <c r="H236" s="23" t="n">
        <v>74732339</v>
      </c>
      <c r="I236" s="24"/>
      <c r="J236" s="25" t="n">
        <v>-8.09854706253948</v>
      </c>
      <c r="K236" s="25" t="n">
        <v>-4.35745895762743</v>
      </c>
      <c r="L236" s="24"/>
      <c r="M236" s="25" t="n">
        <v>0.388282142437733</v>
      </c>
      <c r="N236" s="25" t="n">
        <v>0.444973652949785</v>
      </c>
      <c r="O236" s="25" t="n">
        <v>0.333847063216863</v>
      </c>
      <c r="P236" s="25" t="n">
        <v>0.378814516717241</v>
      </c>
      <c r="Q236" s="24"/>
      <c r="R236" s="3" t="n">
        <v>36</v>
      </c>
      <c r="S236" s="3" t="n">
        <v>36</v>
      </c>
      <c r="T236" s="24"/>
      <c r="U236" s="21" t="n">
        <v>27</v>
      </c>
      <c r="V236" s="33" t="s">
        <v>84</v>
      </c>
      <c r="W236" s="21" t="n">
        <v>27</v>
      </c>
      <c r="X236" s="33" t="s">
        <v>74</v>
      </c>
      <c r="Y236" s="15"/>
    </row>
    <row r="237" customFormat="false" ht="15" hidden="false" customHeight="true" outlineLevel="0" collapsed="false">
      <c r="B237" s="11"/>
      <c r="C237" s="21" t="s">
        <v>83</v>
      </c>
      <c r="D237" s="24"/>
      <c r="E237" s="23" t="n">
        <v>486578</v>
      </c>
      <c r="F237" s="23" t="n">
        <v>1828224546</v>
      </c>
      <c r="G237" s="23" t="n">
        <v>482658</v>
      </c>
      <c r="H237" s="23" t="n">
        <v>1777342269</v>
      </c>
      <c r="I237" s="24"/>
      <c r="J237" s="25" t="n">
        <v>0.812169279282639</v>
      </c>
      <c r="K237" s="25" t="n">
        <v>2.86282939912459</v>
      </c>
      <c r="L237" s="24"/>
      <c r="M237" s="25" t="n">
        <v>8.65775585661567</v>
      </c>
      <c r="N237" s="25" t="n">
        <v>9.04485548054062</v>
      </c>
      <c r="O237" s="25" t="n">
        <v>8.53920450486734</v>
      </c>
      <c r="P237" s="25" t="n">
        <v>9.00925973523135</v>
      </c>
      <c r="Q237" s="24"/>
      <c r="R237" s="3" t="n">
        <v>2</v>
      </c>
      <c r="S237" s="3" t="n">
        <v>2</v>
      </c>
      <c r="T237" s="24"/>
      <c r="U237" s="21" t="n">
        <v>28</v>
      </c>
      <c r="V237" s="33" t="s">
        <v>58</v>
      </c>
      <c r="W237" s="21" t="n">
        <v>28</v>
      </c>
      <c r="X237" s="33" t="s">
        <v>88</v>
      </c>
      <c r="Y237" s="15"/>
    </row>
    <row r="238" customFormat="false" ht="15" hidden="false" customHeight="true" outlineLevel="0" collapsed="false">
      <c r="B238" s="11"/>
      <c r="C238" s="21" t="s">
        <v>85</v>
      </c>
      <c r="D238" s="24"/>
      <c r="E238" s="23" t="n">
        <v>41673</v>
      </c>
      <c r="F238" s="23" t="n">
        <v>149831166</v>
      </c>
      <c r="G238" s="23" t="n">
        <v>34132</v>
      </c>
      <c r="H238" s="23" t="n">
        <v>119197328</v>
      </c>
      <c r="I238" s="24"/>
      <c r="J238" s="25" t="n">
        <v>22.0936364701746</v>
      </c>
      <c r="K238" s="25" t="n">
        <v>25.7001046197948</v>
      </c>
      <c r="L238" s="24"/>
      <c r="M238" s="25" t="n">
        <v>0.741493984135627</v>
      </c>
      <c r="N238" s="25" t="n">
        <v>0.639622687828261</v>
      </c>
      <c r="O238" s="25" t="n">
        <v>0.699825943413805</v>
      </c>
      <c r="P238" s="25" t="n">
        <v>0.604205338739718</v>
      </c>
      <c r="Q238" s="24"/>
      <c r="R238" s="3" t="n">
        <v>29</v>
      </c>
      <c r="S238" s="3" t="n">
        <v>31</v>
      </c>
      <c r="T238" s="24"/>
      <c r="U238" s="21" t="n">
        <v>29</v>
      </c>
      <c r="V238" s="33" t="s">
        <v>47</v>
      </c>
      <c r="W238" s="21" t="n">
        <v>29</v>
      </c>
      <c r="X238" s="33" t="s">
        <v>58</v>
      </c>
      <c r="Y238" s="15"/>
    </row>
    <row r="239" customFormat="false" ht="15" hidden="false" customHeight="true" outlineLevel="0" collapsed="false">
      <c r="B239" s="11"/>
      <c r="C239" s="27" t="s">
        <v>86</v>
      </c>
      <c r="D239" s="30"/>
      <c r="E239" s="29" t="n">
        <v>65566</v>
      </c>
      <c r="F239" s="29" t="n">
        <v>226838185</v>
      </c>
      <c r="G239" s="29" t="n">
        <v>59444</v>
      </c>
      <c r="H239" s="29" t="n">
        <v>202958053</v>
      </c>
      <c r="I239" s="30"/>
      <c r="J239" s="31" t="n">
        <v>10.298768588924</v>
      </c>
      <c r="K239" s="31" t="n">
        <v>11.7660431044833</v>
      </c>
      <c r="L239" s="30"/>
      <c r="M239" s="31" t="n">
        <v>1.16662574241923</v>
      </c>
      <c r="N239" s="31" t="n">
        <v>1.11396141612748</v>
      </c>
      <c r="O239" s="31" t="n">
        <v>1.05950751808139</v>
      </c>
      <c r="P239" s="31" t="n">
        <v>1.02878429592666</v>
      </c>
      <c r="Q239" s="30"/>
      <c r="R239" s="17" t="n">
        <v>18</v>
      </c>
      <c r="S239" s="17" t="n">
        <v>19</v>
      </c>
      <c r="T239" s="30"/>
      <c r="U239" s="27" t="n">
        <v>30</v>
      </c>
      <c r="V239" s="41" t="s">
        <v>56</v>
      </c>
      <c r="W239" s="27" t="n">
        <v>30</v>
      </c>
      <c r="X239" s="41" t="s">
        <v>56</v>
      </c>
      <c r="Y239" s="15"/>
    </row>
    <row r="240" customFormat="false" ht="15" hidden="false" customHeight="true" outlineLevel="0" collapsed="false">
      <c r="B240" s="11"/>
      <c r="C240" s="21" t="s">
        <v>87</v>
      </c>
      <c r="D240" s="24"/>
      <c r="E240" s="23" t="n">
        <v>50754</v>
      </c>
      <c r="F240" s="23" t="n">
        <v>158223007</v>
      </c>
      <c r="G240" s="23" t="n">
        <v>36185</v>
      </c>
      <c r="H240" s="23" t="n">
        <v>107889587</v>
      </c>
      <c r="I240" s="24"/>
      <c r="J240" s="25" t="n">
        <v>40.262539726406</v>
      </c>
      <c r="K240" s="25" t="n">
        <v>46.6527135746659</v>
      </c>
      <c r="L240" s="24"/>
      <c r="M240" s="25" t="n">
        <v>0.903073588914155</v>
      </c>
      <c r="N240" s="25" t="n">
        <v>0.678095246661948</v>
      </c>
      <c r="O240" s="25" t="n">
        <v>0.739022248171946</v>
      </c>
      <c r="P240" s="25" t="n">
        <v>0.546886960920997</v>
      </c>
      <c r="Q240" s="24"/>
      <c r="R240" s="3" t="n">
        <v>27</v>
      </c>
      <c r="S240" s="3" t="n">
        <v>32</v>
      </c>
      <c r="T240" s="24"/>
      <c r="U240" s="21" t="n">
        <v>31</v>
      </c>
      <c r="V240" s="33" t="s">
        <v>53</v>
      </c>
      <c r="W240" s="21" t="n">
        <v>31</v>
      </c>
      <c r="X240" s="33" t="s">
        <v>47</v>
      </c>
      <c r="Y240" s="15"/>
    </row>
    <row r="241" customFormat="false" ht="15" hidden="false" customHeight="true" outlineLevel="0" collapsed="false">
      <c r="B241" s="11"/>
      <c r="C241" s="21" t="s">
        <v>89</v>
      </c>
      <c r="D241" s="24"/>
      <c r="E241" s="23" t="n">
        <v>94920</v>
      </c>
      <c r="F241" s="23" t="n">
        <v>311724533</v>
      </c>
      <c r="G241" s="23" t="n">
        <v>96003</v>
      </c>
      <c r="H241" s="23" t="n">
        <v>311252416</v>
      </c>
      <c r="I241" s="24"/>
      <c r="J241" s="25" t="n">
        <v>-1.1280897471954</v>
      </c>
      <c r="K241" s="25" t="n">
        <v>0.151682999305618</v>
      </c>
      <c r="L241" s="24"/>
      <c r="M241" s="25" t="n">
        <v>1.68892589864309</v>
      </c>
      <c r="N241" s="25" t="n">
        <v>1.79906530234315</v>
      </c>
      <c r="O241" s="25" t="n">
        <v>1.45599157515702</v>
      </c>
      <c r="P241" s="25" t="n">
        <v>1.57772304629879</v>
      </c>
      <c r="Q241" s="24"/>
      <c r="R241" s="3" t="n">
        <v>12</v>
      </c>
      <c r="S241" s="3" t="n">
        <v>13</v>
      </c>
      <c r="T241" s="24"/>
      <c r="U241" s="21" t="n">
        <v>32</v>
      </c>
      <c r="V241" s="33" t="s">
        <v>55</v>
      </c>
      <c r="W241" s="21" t="n">
        <v>32</v>
      </c>
      <c r="X241" s="33" t="s">
        <v>84</v>
      </c>
      <c r="Y241" s="15"/>
    </row>
    <row r="242" customFormat="false" ht="15" hidden="false" customHeight="true" outlineLevel="0" collapsed="false">
      <c r="B242" s="11"/>
      <c r="C242" s="21" t="s">
        <v>91</v>
      </c>
      <c r="D242" s="24"/>
      <c r="E242" s="23" t="n">
        <v>398400</v>
      </c>
      <c r="F242" s="23" t="n">
        <v>1383563862</v>
      </c>
      <c r="G242" s="23" t="n">
        <v>375452</v>
      </c>
      <c r="H242" s="23" t="n">
        <v>1270649512</v>
      </c>
      <c r="I242" s="24"/>
      <c r="J242" s="25" t="n">
        <v>6.11209954934319</v>
      </c>
      <c r="K242" s="25" t="n">
        <v>8.88634898401472</v>
      </c>
      <c r="L242" s="24"/>
      <c r="M242" s="25" t="n">
        <v>7.08879138242108</v>
      </c>
      <c r="N242" s="25" t="n">
        <v>7.03584956611087</v>
      </c>
      <c r="O242" s="25" t="n">
        <v>6.4622996059271</v>
      </c>
      <c r="P242" s="25" t="n">
        <v>6.44085930195866</v>
      </c>
      <c r="Q242" s="24"/>
      <c r="R242" s="3" t="n">
        <v>6</v>
      </c>
      <c r="S242" s="3" t="n">
        <v>5</v>
      </c>
      <c r="T242" s="24"/>
      <c r="U242" s="21" t="n">
        <v>33</v>
      </c>
      <c r="V242" s="33" t="s">
        <v>92</v>
      </c>
      <c r="W242" s="21" t="n">
        <v>33</v>
      </c>
      <c r="X242" s="33" t="s">
        <v>55</v>
      </c>
      <c r="Y242" s="15"/>
    </row>
    <row r="243" customFormat="false" ht="15" hidden="false" customHeight="true" outlineLevel="0" collapsed="false">
      <c r="B243" s="11"/>
      <c r="C243" s="21" t="s">
        <v>26</v>
      </c>
      <c r="D243" s="24"/>
      <c r="E243" s="23" t="n">
        <v>1476399</v>
      </c>
      <c r="F243" s="23" t="n">
        <v>6161344966</v>
      </c>
      <c r="G243" s="23" t="n">
        <v>1327692</v>
      </c>
      <c r="H243" s="23" t="n">
        <v>5293074800</v>
      </c>
      <c r="I243" s="24"/>
      <c r="J243" s="25" t="n">
        <v>11.2004139514285</v>
      </c>
      <c r="K243" s="25" t="n">
        <v>16.4038899658097</v>
      </c>
      <c r="L243" s="24"/>
      <c r="M243" s="25" t="n">
        <v>26.2697904322668</v>
      </c>
      <c r="N243" s="25" t="n">
        <v>24.880520498303</v>
      </c>
      <c r="O243" s="25" t="n">
        <v>28.7781852643985</v>
      </c>
      <c r="P243" s="25" t="n">
        <v>26.8303334157681</v>
      </c>
      <c r="Q243" s="24"/>
      <c r="R243" s="3" t="n">
        <v>1</v>
      </c>
      <c r="S243" s="3" t="n">
        <v>1</v>
      </c>
      <c r="T243" s="24"/>
      <c r="U243" s="21" t="n">
        <v>34</v>
      </c>
      <c r="V243" s="33" t="s">
        <v>97</v>
      </c>
      <c r="W243" s="21" t="n">
        <v>34</v>
      </c>
      <c r="X243" s="33" t="s">
        <v>92</v>
      </c>
      <c r="Y243" s="15"/>
    </row>
    <row r="244" customFormat="false" ht="15" hidden="false" customHeight="true" outlineLevel="0" collapsed="false">
      <c r="B244" s="11"/>
      <c r="C244" s="27" t="s">
        <v>94</v>
      </c>
      <c r="D244" s="30"/>
      <c r="E244" s="29" t="n">
        <v>51023</v>
      </c>
      <c r="F244" s="29" t="n">
        <v>177802482</v>
      </c>
      <c r="G244" s="29" t="n">
        <v>49815</v>
      </c>
      <c r="H244" s="29" t="n">
        <v>176683023</v>
      </c>
      <c r="I244" s="30"/>
      <c r="J244" s="31" t="n">
        <v>2.42497239787213</v>
      </c>
      <c r="K244" s="31" t="n">
        <v>0.633597377377905</v>
      </c>
      <c r="L244" s="30"/>
      <c r="M244" s="31" t="n">
        <v>0.907859946549374</v>
      </c>
      <c r="N244" s="31" t="n">
        <v>0.933517057135966</v>
      </c>
      <c r="O244" s="31" t="n">
        <v>0.830473345625343</v>
      </c>
      <c r="P244" s="31" t="n">
        <v>0.89559747313524</v>
      </c>
      <c r="Q244" s="30"/>
      <c r="R244" s="17" t="n">
        <v>25</v>
      </c>
      <c r="S244" s="17" t="n">
        <v>24</v>
      </c>
      <c r="T244" s="30"/>
      <c r="U244" s="27" t="n">
        <v>35</v>
      </c>
      <c r="V244" s="41" t="s">
        <v>95</v>
      </c>
      <c r="W244" s="27" t="n">
        <v>35</v>
      </c>
      <c r="X244" s="41" t="s">
        <v>80</v>
      </c>
      <c r="Y244" s="15"/>
    </row>
    <row r="245" customFormat="false" ht="15" hidden="false" customHeight="true" outlineLevel="0" collapsed="false">
      <c r="B245" s="11"/>
      <c r="C245" s="21" t="s">
        <v>96</v>
      </c>
      <c r="D245" s="24"/>
      <c r="E245" s="23" t="n">
        <v>25290</v>
      </c>
      <c r="F245" s="23" t="n">
        <v>109106459</v>
      </c>
      <c r="G245" s="23" t="n">
        <v>22195</v>
      </c>
      <c r="H245" s="23" t="n">
        <v>90759132</v>
      </c>
      <c r="I245" s="24"/>
      <c r="J245" s="25" t="n">
        <v>13.9445821130885</v>
      </c>
      <c r="K245" s="25" t="n">
        <v>20.2154059825076</v>
      </c>
      <c r="L245" s="24"/>
      <c r="M245" s="25" t="n">
        <v>0.449988790314832</v>
      </c>
      <c r="N245" s="25" t="n">
        <v>0.41592715212552</v>
      </c>
      <c r="O245" s="25" t="n">
        <v>0.509610467839613</v>
      </c>
      <c r="P245" s="25" t="n">
        <v>0.460053534872718</v>
      </c>
      <c r="Q245" s="24"/>
      <c r="R245" s="3" t="n">
        <v>32</v>
      </c>
      <c r="S245" s="3" t="n">
        <v>33</v>
      </c>
      <c r="T245" s="24"/>
      <c r="U245" s="21" t="n">
        <v>36</v>
      </c>
      <c r="V245" s="33" t="s">
        <v>90</v>
      </c>
      <c r="W245" s="21" t="n">
        <v>36</v>
      </c>
      <c r="X245" s="33" t="s">
        <v>90</v>
      </c>
      <c r="Y245" s="15"/>
    </row>
    <row r="246" customFormat="false" ht="15" hidden="false" customHeight="true" outlineLevel="0" collapsed="false">
      <c r="B246" s="11"/>
      <c r="C246" s="21" t="s">
        <v>98</v>
      </c>
      <c r="D246" s="24"/>
      <c r="E246" s="23" t="n">
        <v>42248</v>
      </c>
      <c r="F246" s="23" t="n">
        <v>122030449</v>
      </c>
      <c r="G246" s="23" t="n">
        <v>58103</v>
      </c>
      <c r="H246" s="23" t="n">
        <v>183506458</v>
      </c>
      <c r="I246" s="24"/>
      <c r="J246" s="25" t="n">
        <v>-27.2877476206048</v>
      </c>
      <c r="K246" s="25" t="n">
        <v>-33.5007332548482</v>
      </c>
      <c r="L246" s="24"/>
      <c r="M246" s="25" t="n">
        <v>0.751725045995295</v>
      </c>
      <c r="N246" s="25" t="n">
        <v>1.088831507995</v>
      </c>
      <c r="O246" s="25" t="n">
        <v>0.569975368786993</v>
      </c>
      <c r="P246" s="25" t="n">
        <v>0.930185126438538</v>
      </c>
      <c r="Q246" s="24"/>
      <c r="R246" s="3" t="n">
        <v>31</v>
      </c>
      <c r="S246" s="3" t="n">
        <v>22</v>
      </c>
      <c r="T246" s="24"/>
      <c r="U246" s="21" t="n">
        <v>37</v>
      </c>
      <c r="V246" s="33" t="s">
        <v>61</v>
      </c>
      <c r="W246" s="21" t="n">
        <v>37</v>
      </c>
      <c r="X246" s="33" t="s">
        <v>97</v>
      </c>
      <c r="Y246" s="15"/>
    </row>
    <row r="247" customFormat="false" ht="15" hidden="false" customHeight="true" outlineLevel="0" collapsed="false">
      <c r="B247" s="11"/>
      <c r="C247" s="21" t="s">
        <v>99</v>
      </c>
      <c r="D247" s="24"/>
      <c r="E247" s="23" t="n">
        <v>102674</v>
      </c>
      <c r="F247" s="23" t="n">
        <v>373919012</v>
      </c>
      <c r="G247" s="23" t="n">
        <v>97614</v>
      </c>
      <c r="H247" s="23" t="n">
        <v>365275306</v>
      </c>
      <c r="I247" s="24"/>
      <c r="J247" s="25" t="n">
        <v>5.18368266846969</v>
      </c>
      <c r="K247" s="25" t="n">
        <v>2.36635377700567</v>
      </c>
      <c r="L247" s="24"/>
      <c r="M247" s="25" t="n">
        <v>1.82689399196461</v>
      </c>
      <c r="N247" s="25" t="n">
        <v>1.82925492352244</v>
      </c>
      <c r="O247" s="25" t="n">
        <v>1.74648727844284</v>
      </c>
      <c r="P247" s="25" t="n">
        <v>1.85156239404112</v>
      </c>
      <c r="Q247" s="24"/>
      <c r="R247" s="3" t="n">
        <v>11</v>
      </c>
      <c r="S247" s="3" t="n">
        <v>11</v>
      </c>
      <c r="T247" s="24"/>
      <c r="U247" s="21" t="n">
        <v>38</v>
      </c>
      <c r="V247" s="33" t="s">
        <v>100</v>
      </c>
      <c r="W247" s="21" t="n">
        <v>38</v>
      </c>
      <c r="X247" s="33" t="s">
        <v>95</v>
      </c>
      <c r="Y247" s="15"/>
    </row>
    <row r="248" customFormat="false" ht="15" hidden="false" customHeight="true" outlineLevel="0" collapsed="false">
      <c r="B248" s="11"/>
      <c r="C248" s="27" t="s">
        <v>101</v>
      </c>
      <c r="D248" s="30"/>
      <c r="E248" s="23" t="n">
        <v>479706</v>
      </c>
      <c r="F248" s="23" t="n">
        <v>1784259938</v>
      </c>
      <c r="G248" s="23" t="n">
        <v>345767</v>
      </c>
      <c r="H248" s="23" t="n">
        <v>1172647897</v>
      </c>
      <c r="I248" s="30"/>
      <c r="J248" s="25" t="n">
        <v>38.7367793919026</v>
      </c>
      <c r="K248" s="25" t="n">
        <v>52.1564949346428</v>
      </c>
      <c r="L248" s="24"/>
      <c r="M248" s="25" t="n">
        <v>8.53548132252933</v>
      </c>
      <c r="N248" s="25" t="n">
        <v>6.47956222613132</v>
      </c>
      <c r="O248" s="25" t="n">
        <v>8.33385621791335</v>
      </c>
      <c r="P248" s="25" t="n">
        <v>5.94409398027197</v>
      </c>
      <c r="Q248" s="24"/>
      <c r="R248" s="3" t="n">
        <v>3</v>
      </c>
      <c r="S248" s="3" t="n">
        <v>6</v>
      </c>
      <c r="T248" s="30"/>
      <c r="U248" s="21" t="n">
        <v>39</v>
      </c>
      <c r="V248" s="33" t="s">
        <v>80</v>
      </c>
      <c r="W248" s="21" t="n">
        <v>39</v>
      </c>
      <c r="X248" s="33" t="s">
        <v>100</v>
      </c>
      <c r="Y248" s="15"/>
    </row>
    <row r="249" customFormat="false" ht="15" hidden="false" customHeight="true" outlineLevel="0" collapsed="false">
      <c r="B249" s="53"/>
      <c r="C249" s="66" t="s">
        <v>118</v>
      </c>
      <c r="D249" s="69"/>
      <c r="E249" s="68" t="n">
        <f aca="false">SUM(E210:E248)</f>
        <v>5620140</v>
      </c>
      <c r="F249" s="68" t="n">
        <f aca="false">SUM(F210:F248)</f>
        <v>21409775875</v>
      </c>
      <c r="G249" s="68" t="n">
        <f aca="false">SUM(G210:G248)</f>
        <v>5336271</v>
      </c>
      <c r="H249" s="68" t="n">
        <f aca="false">SUM(H210:H248)</f>
        <v>19727950145</v>
      </c>
      <c r="I249" s="69"/>
      <c r="J249" s="70" t="n">
        <v>5.31961364031175</v>
      </c>
      <c r="K249" s="70" t="n">
        <v>8.5250911404308</v>
      </c>
      <c r="L249" s="69"/>
      <c r="M249" s="68" t="n">
        <v>100</v>
      </c>
      <c r="N249" s="68" t="n">
        <v>100</v>
      </c>
      <c r="O249" s="68" t="n">
        <v>100</v>
      </c>
      <c r="P249" s="68" t="n">
        <v>100</v>
      </c>
      <c r="Q249" s="77"/>
      <c r="R249" s="66"/>
      <c r="S249" s="66"/>
      <c r="T249" s="69"/>
      <c r="U249" s="66"/>
      <c r="V249" s="66"/>
      <c r="W249" s="66"/>
      <c r="X249" s="66"/>
      <c r="Y249" s="60"/>
    </row>
    <row r="250" customFormat="false" ht="15" hidden="false" customHeight="true" outlineLevel="0" collapsed="false">
      <c r="E250" s="33"/>
      <c r="F250" s="33"/>
      <c r="G250" s="33"/>
      <c r="H250" s="33"/>
    </row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</row>
    <row r="254" customFormat="false" ht="15" hidden="false" customHeight="tru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</row>
    <row r="255" customFormat="false" ht="15" hidden="false" customHeight="true" outlineLevel="0" collapsed="false">
      <c r="B255" s="1"/>
      <c r="C255" s="3" t="s">
        <v>119</v>
      </c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</row>
    <row r="256" customFormat="false" ht="15" hidden="false" customHeight="tru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</row>
    <row r="257" customFormat="false" ht="15" hidden="false" customHeight="true" outlineLevel="0" collapsed="false">
      <c r="B257" s="1"/>
      <c r="C257" s="3" t="s">
        <v>120</v>
      </c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</row>
    <row r="258" customFormat="false" ht="15" hidden="false" customHeight="tru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</row>
    <row r="259" customFormat="false" ht="15" hidden="false" customHeight="true" outlineLevel="0" collapsed="false">
      <c r="B259" s="1"/>
      <c r="C259" s="3" t="s">
        <v>121</v>
      </c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</row>
    <row r="260" customFormat="false" ht="15" hidden="false" customHeight="true" outlineLevel="0" collapsed="false">
      <c r="B260" s="1"/>
      <c r="C260" s="3" t="s">
        <v>122</v>
      </c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</row>
    <row r="261" customFormat="false" ht="15" hidden="false" customHeight="tru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</row>
    <row r="262" customFormat="false" ht="15" hidden="false" customHeight="true" outlineLevel="0" collapsed="false">
      <c r="B262" s="1"/>
      <c r="C262" s="3" t="s">
        <v>123</v>
      </c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</row>
    <row r="263" customFormat="false" ht="15" hidden="false" customHeight="tru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</row>
    <row r="264" customFormat="false" ht="15" hidden="false" customHeight="true" outlineLevel="0" collapsed="false">
      <c r="B264" s="1"/>
      <c r="C264" s="3" t="s">
        <v>124</v>
      </c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</row>
    <row r="265" customFormat="false" ht="15" hidden="false" customHeight="true" outlineLevel="0" collapsed="false">
      <c r="B265" s="1"/>
      <c r="C265" s="3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</row>
    <row r="266" customFormat="false" ht="15" hidden="false" customHeight="true" outlineLevel="0" collapsed="false">
      <c r="B266" s="1"/>
      <c r="C266" s="3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</row>
    <row r="267" customFormat="false" ht="15" hidden="false" customHeight="tru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</row>
    <row r="268" customFormat="false" ht="15" hidden="false" customHeight="true" outlineLevel="0" collapsed="false">
      <c r="B268" s="1"/>
      <c r="C268" s="3" t="s">
        <v>125</v>
      </c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</row>
    <row r="269" customFormat="false" ht="15" hidden="false" customHeight="tru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</row>
    <row r="270" customFormat="false" ht="15" hidden="false" customHeight="true" outlineLevel="0" collapsed="false">
      <c r="B270" s="1"/>
      <c r="C270" s="3" t="s">
        <v>126</v>
      </c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</row>
    <row r="271" customFormat="false" ht="15" hidden="false" customHeight="tru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</row>
    <row r="272" customFormat="false" ht="15" hidden="false" customHeight="true" outlineLevel="0" collapsed="false">
      <c r="B272" s="1"/>
      <c r="C272" s="3" t="s">
        <v>127</v>
      </c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</row>
    <row r="273" customFormat="false" ht="15" hidden="false" customHeight="tru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</row>
    <row r="274" customFormat="false" ht="15" hidden="false" customHeight="true" outlineLevel="0" collapsed="false">
      <c r="B274" s="1"/>
      <c r="C274" s="3" t="s">
        <v>128</v>
      </c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</row>
    <row r="275" customFormat="false" ht="15" hidden="false" customHeight="tru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</row>
    <row r="276" customFormat="false" ht="15" hidden="false" customHeight="true" outlineLevel="0" collapsed="false">
      <c r="B276" s="1"/>
      <c r="C276" s="3" t="s">
        <v>129</v>
      </c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</row>
    <row r="277" customFormat="false" ht="15" hidden="false" customHeight="tru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</row>
    <row r="278" customFormat="false" ht="15" hidden="false" customHeight="true" outlineLevel="0" collapsed="false">
      <c r="B278" s="1"/>
      <c r="C278" s="3" t="s">
        <v>130</v>
      </c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</row>
    <row r="279" customFormat="false" ht="15" hidden="false" customHeight="true" outlineLevel="0" collapsed="false">
      <c r="B279" s="1"/>
      <c r="C279" s="3" t="s">
        <v>131</v>
      </c>
      <c r="D279" s="1"/>
      <c r="E279" s="78"/>
      <c r="F279" s="78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</row>
    <row r="280" customFormat="false" ht="13.9" hidden="false" customHeight="true" outlineLevel="0" collapsed="false">
      <c r="B280" s="1"/>
      <c r="C280" s="3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</row>
    <row r="281" customFormat="false" ht="13.9" hidden="false" customHeight="true" outlineLevel="0" collapsed="false">
      <c r="B281" s="1"/>
      <c r="C281" s="3" t="s">
        <v>132</v>
      </c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</row>
    <row r="282" customFormat="false" ht="13.9" hidden="false" customHeight="true" outlineLevel="0" collapsed="false">
      <c r="B282" s="1"/>
      <c r="C282" s="3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</row>
    <row r="283" customFormat="false" ht="13.9" hidden="false" customHeight="true" outlineLevel="0" collapsed="false">
      <c r="B283" s="1"/>
      <c r="C283" s="3" t="s">
        <v>133</v>
      </c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</row>
    <row r="284" customFormat="false" ht="13.9" hidden="false" customHeight="true" outlineLevel="0" collapsed="false">
      <c r="B284" s="1"/>
      <c r="C284" s="3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</row>
    <row r="285" customFormat="false" ht="13.9" hidden="false" customHeight="true" outlineLevel="0" collapsed="false">
      <c r="B285" s="1"/>
      <c r="C285" s="3" t="s">
        <v>134</v>
      </c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</row>
    <row r="286" customFormat="false" ht="13.9" hidden="false" customHeight="true" outlineLevel="0" collapsed="false">
      <c r="B286" s="1"/>
      <c r="C286" s="3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</row>
    <row r="287" customFormat="false" ht="13.9" hidden="false" customHeight="true" outlineLevel="0" collapsed="false">
      <c r="B287" s="1"/>
      <c r="C287" s="3" t="s">
        <v>135</v>
      </c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</row>
    <row r="288" customFormat="false" ht="18" hidden="false" customHeight="false" outlineLevel="0" collapsed="false">
      <c r="B288" s="1"/>
      <c r="C288" s="1"/>
      <c r="D288" s="1"/>
      <c r="E288" s="78"/>
      <c r="F288" s="78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</row>
    <row r="289" customFormat="false" ht="18" hidden="false" customHeight="false" outlineLevel="0" collapsed="false">
      <c r="B289" s="1"/>
      <c r="C289" s="1"/>
      <c r="D289" s="1"/>
      <c r="E289" s="78"/>
      <c r="F289" s="78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</row>
    <row r="290" customFormat="false" ht="18" hidden="false" customHeight="false" outlineLevel="0" collapsed="false">
      <c r="B290" s="1"/>
      <c r="C290" s="1"/>
      <c r="D290" s="1"/>
      <c r="E290" s="78"/>
      <c r="F290" s="78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</row>
    <row r="291" customFormat="false" ht="18" hidden="false" customHeight="false" outlineLevel="0" collapsed="false">
      <c r="B291" s="1"/>
      <c r="C291" s="1"/>
      <c r="D291" s="1"/>
      <c r="E291" s="78"/>
      <c r="F291" s="78"/>
      <c r="G291" s="78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</row>
  </sheetData>
  <printOptions headings="false" gridLines="false" gridLinesSet="true" horizontalCentered="false" verticalCentered="false"/>
  <pageMargins left="0.479861111111111" right="0.4" top="0.4" bottom="0.4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175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4" min="4" style="0" width="1.7"/>
    <col collapsed="false" customWidth="true" hidden="false" outlineLevel="0" max="6" min="6" style="0" width="1.7"/>
    <col collapsed="false" customWidth="true" hidden="false" outlineLevel="0" max="7" min="7" style="0" width="16.85"/>
    <col collapsed="false" customWidth="true" hidden="false" outlineLevel="0" max="8" min="8" style="0" width="13.85"/>
    <col collapsed="false" customWidth="true" hidden="false" outlineLevel="0" max="9" min="9" style="0" width="1.7"/>
    <col collapsed="false" customWidth="true" hidden="false" outlineLevel="0" max="10" min="10" style="0" width="20.13"/>
    <col collapsed="false" customWidth="true" hidden="false" outlineLevel="0" max="12" min="12" style="0" width="1.7"/>
    <col collapsed="false" customWidth="true" hidden="false" outlineLevel="0" max="15" min="15" style="0" width="1.7"/>
    <col collapsed="false" customWidth="true" hidden="false" outlineLevel="0" max="16" min="16" style="0" width="20.7"/>
    <col collapsed="false" customWidth="true" hidden="false" outlineLevel="0" max="17" min="17" style="0" width="1.7"/>
    <col collapsed="false" customWidth="true" hidden="false" outlineLevel="0" max="18" min="18" style="0" width="14.99"/>
    <col collapsed="false" customWidth="true" hidden="false" outlineLevel="0" max="19" min="19" style="0" width="14.28"/>
    <col collapsed="false" customWidth="true" hidden="false" outlineLevel="0" max="20" min="20" style="0" width="4.7"/>
  </cols>
  <sheetData>
    <row r="3" customFormat="false" ht="12.75" hidden="false" customHeight="false" outlineLevel="0" collapsed="false"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customFormat="false" ht="20.25" hidden="false" customHeight="false" outlineLevel="0" collapsed="false">
      <c r="B4" s="80" t="s">
        <v>136</v>
      </c>
      <c r="C4" s="81"/>
      <c r="D4" s="81"/>
      <c r="E4" s="81"/>
      <c r="F4" s="81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3"/>
      <c r="T4" s="84"/>
    </row>
    <row r="5" customFormat="false" ht="12.75" hidden="false" customHeight="false" outlineLevel="0" collapsed="false"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false" outlineLevel="0" collapsed="false"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</row>
    <row r="8" customFormat="false" ht="12.75" hidden="false" customHeight="false" outlineLevel="0" collapsed="false"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</row>
    <row r="9" customFormat="false" ht="15" hidden="false" customHeight="false" outlineLevel="0" collapsed="false">
      <c r="B9" s="79"/>
      <c r="C9" s="79"/>
      <c r="D9" s="79"/>
      <c r="E9" s="85"/>
      <c r="F9" s="86"/>
      <c r="G9" s="87" t="s">
        <v>137</v>
      </c>
      <c r="H9" s="88"/>
      <c r="I9" s="89"/>
      <c r="J9" s="87" t="s">
        <v>138</v>
      </c>
      <c r="K9" s="88"/>
      <c r="L9" s="89"/>
      <c r="M9" s="87" t="s">
        <v>139</v>
      </c>
      <c r="N9" s="88"/>
      <c r="O9" s="89"/>
      <c r="P9" s="88"/>
      <c r="Q9" s="90"/>
      <c r="R9" s="87" t="s">
        <v>140</v>
      </c>
      <c r="S9" s="89"/>
      <c r="T9" s="89"/>
    </row>
    <row r="10" customFormat="false" ht="15" hidden="false" customHeight="false" outlineLevel="0" collapsed="false">
      <c r="B10" s="79"/>
      <c r="C10" s="79"/>
      <c r="D10" s="79"/>
      <c r="E10" s="85"/>
      <c r="F10" s="86"/>
      <c r="G10" s="85"/>
      <c r="H10" s="85"/>
      <c r="I10" s="91"/>
      <c r="J10" s="92" t="s">
        <v>141</v>
      </c>
      <c r="K10" s="85"/>
      <c r="L10" s="91"/>
      <c r="M10" s="92" t="s">
        <v>142</v>
      </c>
      <c r="N10" s="85"/>
      <c r="O10" s="91"/>
      <c r="P10" s="92" t="s">
        <v>143</v>
      </c>
      <c r="Q10" s="86"/>
      <c r="R10" s="85"/>
      <c r="S10" s="91"/>
      <c r="T10" s="91"/>
    </row>
    <row r="11" customFormat="false" ht="12.75" hidden="false" customHeight="false" outlineLevel="0" collapsed="false">
      <c r="B11" s="79"/>
      <c r="C11" s="79"/>
      <c r="D11" s="79"/>
      <c r="E11" s="85" t="s">
        <v>144</v>
      </c>
      <c r="F11" s="86"/>
      <c r="G11" s="85" t="s">
        <v>145</v>
      </c>
      <c r="H11" s="85" t="s">
        <v>146</v>
      </c>
      <c r="I11" s="91"/>
      <c r="J11" s="85"/>
      <c r="K11" s="85"/>
      <c r="L11" s="91"/>
      <c r="M11" s="85"/>
      <c r="N11" s="85"/>
      <c r="O11" s="91"/>
      <c r="P11" s="85"/>
      <c r="Q11" s="86"/>
      <c r="R11" s="85" t="s">
        <v>145</v>
      </c>
      <c r="S11" s="91" t="s">
        <v>147</v>
      </c>
      <c r="T11" s="91"/>
    </row>
    <row r="12" customFormat="false" ht="12.75" hidden="false" customHeight="false" outlineLevel="0" collapsed="false">
      <c r="B12" s="79"/>
      <c r="C12" s="79"/>
      <c r="D12" s="79"/>
      <c r="E12" s="85" t="s">
        <v>148</v>
      </c>
      <c r="F12" s="86"/>
      <c r="G12" s="85" t="s">
        <v>149</v>
      </c>
      <c r="H12" s="85" t="s">
        <v>150</v>
      </c>
      <c r="I12" s="91"/>
      <c r="J12" s="85" t="s">
        <v>151</v>
      </c>
      <c r="K12" s="85" t="s">
        <v>152</v>
      </c>
      <c r="L12" s="91"/>
      <c r="M12" s="85" t="s">
        <v>151</v>
      </c>
      <c r="N12" s="85" t="s">
        <v>152</v>
      </c>
      <c r="O12" s="91"/>
      <c r="P12" s="85" t="s">
        <v>153</v>
      </c>
      <c r="Q12" s="86"/>
      <c r="R12" s="85" t="s">
        <v>149</v>
      </c>
      <c r="S12" s="91" t="s">
        <v>154</v>
      </c>
      <c r="T12" s="91"/>
    </row>
    <row r="13" customFormat="false" ht="19.5" hidden="false" customHeight="false" outlineLevel="0" collapsed="false">
      <c r="B13" s="93"/>
      <c r="C13" s="94"/>
      <c r="D13" s="94"/>
      <c r="E13" s="95" t="s">
        <v>155</v>
      </c>
      <c r="F13" s="96"/>
      <c r="G13" s="97" t="n">
        <v>0</v>
      </c>
      <c r="H13" s="97" t="n">
        <v>0</v>
      </c>
      <c r="I13" s="98"/>
      <c r="J13" s="99" t="s">
        <v>156</v>
      </c>
      <c r="K13" s="99" t="s">
        <v>157</v>
      </c>
      <c r="L13" s="98"/>
      <c r="M13" s="100" t="n">
        <v>0</v>
      </c>
      <c r="N13" s="100" t="n">
        <v>0</v>
      </c>
      <c r="O13" s="98"/>
      <c r="P13" s="97" t="n">
        <v>0</v>
      </c>
      <c r="Q13" s="101"/>
      <c r="R13" s="97" t="n">
        <v>0</v>
      </c>
      <c r="S13" s="102" t="n">
        <v>0</v>
      </c>
      <c r="T13" s="103"/>
    </row>
    <row r="14" customFormat="false" ht="19.5" hidden="false" customHeight="false" outlineLevel="0" collapsed="false">
      <c r="B14" s="104"/>
      <c r="C14" s="105"/>
      <c r="D14" s="105"/>
      <c r="E14" s="106" t="s">
        <v>158</v>
      </c>
      <c r="F14" s="96"/>
      <c r="G14" s="107" t="n">
        <v>0</v>
      </c>
      <c r="H14" s="107" t="n">
        <v>0</v>
      </c>
      <c r="I14" s="108"/>
      <c r="J14" s="109" t="s">
        <v>156</v>
      </c>
      <c r="K14" s="109" t="s">
        <v>157</v>
      </c>
      <c r="L14" s="108"/>
      <c r="M14" s="110" t="n">
        <v>0</v>
      </c>
      <c r="N14" s="110" t="n">
        <v>0</v>
      </c>
      <c r="O14" s="108"/>
      <c r="P14" s="107" t="n">
        <v>0</v>
      </c>
      <c r="Q14" s="96"/>
      <c r="R14" s="107" t="n">
        <v>0</v>
      </c>
      <c r="S14" s="111" t="n">
        <v>0</v>
      </c>
      <c r="T14" s="112"/>
    </row>
    <row r="15" customFormat="false" ht="19.5" hidden="false" customHeight="false" outlineLevel="0" collapsed="false">
      <c r="B15" s="104"/>
      <c r="C15" s="105"/>
      <c r="D15" s="105"/>
      <c r="E15" s="106" t="s">
        <v>159</v>
      </c>
      <c r="F15" s="96"/>
      <c r="G15" s="107" t="n">
        <v>83</v>
      </c>
      <c r="H15" s="107" t="n">
        <v>67</v>
      </c>
      <c r="I15" s="108"/>
      <c r="J15" s="109" t="s">
        <v>156</v>
      </c>
      <c r="K15" s="109" t="s">
        <v>157</v>
      </c>
      <c r="L15" s="108"/>
      <c r="M15" s="110" t="n">
        <v>16.9387755102041</v>
      </c>
      <c r="N15" s="110" t="n">
        <v>15.6542056074766</v>
      </c>
      <c r="O15" s="108"/>
      <c r="P15" s="107" t="n">
        <v>806</v>
      </c>
      <c r="Q15" s="96"/>
      <c r="R15" s="107" t="n">
        <v>83</v>
      </c>
      <c r="S15" s="111" t="n">
        <v>67</v>
      </c>
      <c r="T15" s="112"/>
    </row>
    <row r="16" customFormat="false" ht="19.5" hidden="false" customHeight="false" outlineLevel="0" collapsed="false">
      <c r="B16" s="104"/>
      <c r="C16" s="105"/>
      <c r="D16" s="105"/>
      <c r="E16" s="106" t="s">
        <v>160</v>
      </c>
      <c r="F16" s="96"/>
      <c r="G16" s="107" t="n">
        <v>248</v>
      </c>
      <c r="H16" s="107" t="n">
        <v>217</v>
      </c>
      <c r="I16" s="108"/>
      <c r="J16" s="109" t="n">
        <v>198.795180722892</v>
      </c>
      <c r="K16" s="109" t="n">
        <v>223.880597014925</v>
      </c>
      <c r="L16" s="108"/>
      <c r="M16" s="110" t="n">
        <v>32.8042328042328</v>
      </c>
      <c r="N16" s="110" t="n">
        <v>32.1958456973294</v>
      </c>
      <c r="O16" s="108"/>
      <c r="P16" s="107" t="n">
        <v>876</v>
      </c>
      <c r="Q16" s="96"/>
      <c r="R16" s="107" t="n">
        <v>331</v>
      </c>
      <c r="S16" s="111" t="n">
        <v>284</v>
      </c>
      <c r="T16" s="112"/>
    </row>
    <row r="17" customFormat="false" ht="19.5" hidden="false" customHeight="false" outlineLevel="0" collapsed="false">
      <c r="B17" s="104"/>
      <c r="C17" s="105"/>
      <c r="D17" s="105"/>
      <c r="E17" s="106" t="s">
        <v>161</v>
      </c>
      <c r="F17" s="96"/>
      <c r="G17" s="107" t="n">
        <v>365</v>
      </c>
      <c r="H17" s="107" t="n">
        <v>354</v>
      </c>
      <c r="I17" s="108"/>
      <c r="J17" s="109" t="n">
        <v>47.1774193548387</v>
      </c>
      <c r="K17" s="109" t="n">
        <v>63.1336405529954</v>
      </c>
      <c r="L17" s="108"/>
      <c r="M17" s="110" t="n">
        <v>42.2943221320973</v>
      </c>
      <c r="N17" s="110" t="n">
        <v>43.6498150431566</v>
      </c>
      <c r="O17" s="108"/>
      <c r="P17" s="107" t="n">
        <v>968</v>
      </c>
      <c r="Q17" s="96"/>
      <c r="R17" s="107" t="n">
        <v>696</v>
      </c>
      <c r="S17" s="111" t="n">
        <v>638</v>
      </c>
      <c r="T17" s="112"/>
    </row>
    <row r="18" customFormat="false" ht="19.5" hidden="false" customHeight="false" outlineLevel="0" collapsed="false">
      <c r="B18" s="104"/>
      <c r="C18" s="105"/>
      <c r="D18" s="105"/>
      <c r="E18" s="95" t="s">
        <v>162</v>
      </c>
      <c r="F18" s="96"/>
      <c r="G18" s="97" t="n">
        <v>482</v>
      </c>
      <c r="H18" s="97" t="n">
        <v>484</v>
      </c>
      <c r="I18" s="98"/>
      <c r="J18" s="99" t="n">
        <v>32.0547945205479</v>
      </c>
      <c r="K18" s="99" t="n">
        <v>36.7231638418079</v>
      </c>
      <c r="L18" s="98"/>
      <c r="M18" s="100" t="n">
        <v>47.3942969518191</v>
      </c>
      <c r="N18" s="100" t="n">
        <v>47.6847290640394</v>
      </c>
      <c r="O18" s="98"/>
      <c r="P18" s="97" t="n">
        <v>1005</v>
      </c>
      <c r="Q18" s="101"/>
      <c r="R18" s="97" t="n">
        <v>1178</v>
      </c>
      <c r="S18" s="102" t="n">
        <v>1122</v>
      </c>
      <c r="T18" s="103"/>
    </row>
    <row r="19" customFormat="false" ht="20.25" hidden="false" customHeight="false" outlineLevel="0" collapsed="false">
      <c r="B19" s="104"/>
      <c r="C19" s="105"/>
      <c r="D19" s="105"/>
      <c r="E19" s="106" t="s">
        <v>163</v>
      </c>
      <c r="F19" s="96"/>
      <c r="G19" s="107" t="n">
        <v>692</v>
      </c>
      <c r="H19" s="107" t="n">
        <v>708</v>
      </c>
      <c r="I19" s="108"/>
      <c r="J19" s="109" t="n">
        <v>43.5684647302905</v>
      </c>
      <c r="K19" s="109" t="n">
        <v>46.2809917355372</v>
      </c>
      <c r="L19" s="108"/>
      <c r="M19" s="110" t="n">
        <v>57.6186511240633</v>
      </c>
      <c r="N19" s="110" t="n">
        <v>55.5729984301413</v>
      </c>
      <c r="O19" s="108"/>
      <c r="P19" s="107" t="n">
        <v>1024</v>
      </c>
      <c r="Q19" s="96"/>
      <c r="R19" s="107" t="n">
        <v>1870</v>
      </c>
      <c r="S19" s="111" t="n">
        <v>1830</v>
      </c>
      <c r="T19" s="112"/>
    </row>
    <row r="20" customFormat="false" ht="19.5" hidden="false" customHeight="false" outlineLevel="0" collapsed="false">
      <c r="B20" s="104"/>
      <c r="C20" s="113" t="s">
        <v>164</v>
      </c>
      <c r="D20" s="105"/>
      <c r="E20" s="106" t="s">
        <v>165</v>
      </c>
      <c r="F20" s="96"/>
      <c r="G20" s="107" t="n">
        <v>599</v>
      </c>
      <c r="H20" s="107" t="n">
        <v>655</v>
      </c>
      <c r="I20" s="108"/>
      <c r="J20" s="109" t="n">
        <v>-13.4393063583815</v>
      </c>
      <c r="K20" s="109" t="n">
        <v>-7.48587570621469</v>
      </c>
      <c r="L20" s="108"/>
      <c r="M20" s="110" t="n">
        <v>58.1553398058252</v>
      </c>
      <c r="N20" s="110" t="n">
        <v>55.935098206661</v>
      </c>
      <c r="O20" s="108"/>
      <c r="P20" s="107" t="n">
        <v>1093</v>
      </c>
      <c r="Q20" s="96"/>
      <c r="R20" s="107" t="n">
        <v>2469</v>
      </c>
      <c r="S20" s="111" t="n">
        <v>2485</v>
      </c>
      <c r="T20" s="112"/>
    </row>
    <row r="21" customFormat="false" ht="19.5" hidden="false" customHeight="false" outlineLevel="0" collapsed="false">
      <c r="B21" s="104"/>
      <c r="C21" s="114" t="s">
        <v>166</v>
      </c>
      <c r="D21" s="105"/>
      <c r="E21" s="106" t="s">
        <v>167</v>
      </c>
      <c r="F21" s="96"/>
      <c r="G21" s="107" t="n">
        <v>507</v>
      </c>
      <c r="H21" s="107" t="n">
        <v>612</v>
      </c>
      <c r="I21" s="108"/>
      <c r="J21" s="109" t="n">
        <v>-15.3589315525876</v>
      </c>
      <c r="K21" s="109" t="n">
        <v>-6.56488549618321</v>
      </c>
      <c r="L21" s="108"/>
      <c r="M21" s="110" t="n">
        <v>54.0511727078891</v>
      </c>
      <c r="N21" s="110" t="n">
        <v>53.7313432835821</v>
      </c>
      <c r="O21" s="108"/>
      <c r="P21" s="107" t="n">
        <v>1206.77194024315</v>
      </c>
      <c r="Q21" s="96"/>
      <c r="R21" s="107" t="n">
        <v>2976</v>
      </c>
      <c r="S21" s="111" t="n">
        <v>3097</v>
      </c>
      <c r="T21" s="112"/>
    </row>
    <row r="22" customFormat="false" ht="19.5" hidden="false" customHeight="false" outlineLevel="0" collapsed="false">
      <c r="B22" s="104"/>
      <c r="C22" s="114" t="s">
        <v>168</v>
      </c>
      <c r="D22" s="105"/>
      <c r="E22" s="106" t="s">
        <v>169</v>
      </c>
      <c r="F22" s="96"/>
      <c r="G22" s="107" t="n">
        <v>505</v>
      </c>
      <c r="H22" s="107" t="n">
        <v>661</v>
      </c>
      <c r="I22" s="108"/>
      <c r="J22" s="109" t="n">
        <v>-0.394477317554241</v>
      </c>
      <c r="K22" s="109" t="n">
        <v>8.00653594771242</v>
      </c>
      <c r="L22" s="108"/>
      <c r="M22" s="110" t="n">
        <v>51.010101010101</v>
      </c>
      <c r="N22" s="110" t="n">
        <v>50.924499229584</v>
      </c>
      <c r="O22" s="108"/>
      <c r="P22" s="107" t="n">
        <v>1310.19982327045</v>
      </c>
      <c r="Q22" s="96"/>
      <c r="R22" s="107" t="n">
        <v>3481</v>
      </c>
      <c r="S22" s="111" t="n">
        <v>3758</v>
      </c>
      <c r="T22" s="112"/>
    </row>
    <row r="23" customFormat="false" ht="19.5" hidden="false" customHeight="false" outlineLevel="0" collapsed="false">
      <c r="B23" s="104"/>
      <c r="C23" s="114" t="s">
        <v>170</v>
      </c>
      <c r="D23" s="105"/>
      <c r="E23" s="95" t="s">
        <v>171</v>
      </c>
      <c r="F23" s="96"/>
      <c r="G23" s="97" t="n">
        <v>522</v>
      </c>
      <c r="H23" s="97" t="n">
        <v>740</v>
      </c>
      <c r="I23" s="98"/>
      <c r="J23" s="99" t="n">
        <v>3.36633663366337</v>
      </c>
      <c r="K23" s="99" t="n">
        <v>11.9515885022693</v>
      </c>
      <c r="L23" s="98"/>
      <c r="M23" s="100" t="n">
        <v>40.1847575057737</v>
      </c>
      <c r="N23" s="100" t="n">
        <v>40.4814004376368</v>
      </c>
      <c r="O23" s="98"/>
      <c r="P23" s="97" t="n">
        <v>1416.98786754074</v>
      </c>
      <c r="Q23" s="101"/>
      <c r="R23" s="97" t="n">
        <v>4003</v>
      </c>
      <c r="S23" s="102" t="n">
        <v>4498</v>
      </c>
      <c r="T23" s="103"/>
    </row>
    <row r="24" customFormat="false" ht="20.25" hidden="false" customHeight="false" outlineLevel="0" collapsed="false">
      <c r="B24" s="104"/>
      <c r="C24" s="115" t="s">
        <v>172</v>
      </c>
      <c r="D24" s="105"/>
      <c r="E24" s="106" t="s">
        <v>173</v>
      </c>
      <c r="F24" s="96"/>
      <c r="G24" s="107" t="n">
        <v>322</v>
      </c>
      <c r="H24" s="107" t="n">
        <v>500</v>
      </c>
      <c r="I24" s="108"/>
      <c r="J24" s="109" t="n">
        <v>-38.3141762452107</v>
      </c>
      <c r="K24" s="109" t="n">
        <v>-32.4324324324324</v>
      </c>
      <c r="L24" s="108"/>
      <c r="M24" s="110" t="n">
        <v>33.0935251798561</v>
      </c>
      <c r="N24" s="110" t="n">
        <v>32.5309043591412</v>
      </c>
      <c r="O24" s="108"/>
      <c r="P24" s="107" t="n">
        <v>1556.32934696061</v>
      </c>
      <c r="Q24" s="96"/>
      <c r="R24" s="107" t="n">
        <v>4325</v>
      </c>
      <c r="S24" s="111" t="n">
        <v>4998</v>
      </c>
      <c r="T24" s="112"/>
    </row>
    <row r="25" customFormat="false" ht="19.5" hidden="false" customHeight="false" outlineLevel="0" collapsed="false">
      <c r="B25" s="104"/>
      <c r="C25" s="105"/>
      <c r="D25" s="105"/>
      <c r="E25" s="106" t="s">
        <v>174</v>
      </c>
      <c r="F25" s="96"/>
      <c r="G25" s="107" t="n">
        <v>268</v>
      </c>
      <c r="H25" s="107" t="n">
        <v>473</v>
      </c>
      <c r="I25" s="108"/>
      <c r="J25" s="109" t="n">
        <v>-16.7701863354037</v>
      </c>
      <c r="K25" s="109" t="n">
        <v>-5.4</v>
      </c>
      <c r="L25" s="108"/>
      <c r="M25" s="110" t="n">
        <v>24.7004608294931</v>
      </c>
      <c r="N25" s="110" t="n">
        <v>24.1449719244513</v>
      </c>
      <c r="O25" s="108"/>
      <c r="P25" s="107" t="n">
        <v>1766.02665403466</v>
      </c>
      <c r="Q25" s="96"/>
      <c r="R25" s="107" t="n">
        <v>4593</v>
      </c>
      <c r="S25" s="111" t="n">
        <v>5471</v>
      </c>
      <c r="T25" s="112"/>
    </row>
    <row r="26" customFormat="false" ht="19.5" hidden="false" customHeight="false" outlineLevel="0" collapsed="false">
      <c r="B26" s="104"/>
      <c r="C26" s="105"/>
      <c r="D26" s="105"/>
      <c r="E26" s="106" t="s">
        <v>175</v>
      </c>
      <c r="F26" s="96"/>
      <c r="G26" s="107" t="n">
        <v>277</v>
      </c>
      <c r="H26" s="107" t="n">
        <v>541</v>
      </c>
      <c r="I26" s="108"/>
      <c r="J26" s="109" t="n">
        <v>3.35820895522388</v>
      </c>
      <c r="K26" s="109" t="n">
        <v>14.3763213530655</v>
      </c>
      <c r="L26" s="108"/>
      <c r="M26" s="110" t="n">
        <v>18.3443708609272</v>
      </c>
      <c r="N26" s="110" t="n">
        <v>18.1300268096515</v>
      </c>
      <c r="O26" s="108"/>
      <c r="P26" s="107" t="n">
        <v>1953.87764833379</v>
      </c>
      <c r="Q26" s="96"/>
      <c r="R26" s="107" t="n">
        <v>4870</v>
      </c>
      <c r="S26" s="111" t="n">
        <v>6012</v>
      </c>
      <c r="T26" s="112"/>
    </row>
    <row r="27" customFormat="false" ht="19.5" hidden="false" customHeight="false" outlineLevel="0" collapsed="false">
      <c r="B27" s="104"/>
      <c r="C27" s="105"/>
      <c r="D27" s="105"/>
      <c r="E27" s="106" t="s">
        <v>176</v>
      </c>
      <c r="F27" s="96"/>
      <c r="G27" s="107" t="n">
        <v>236</v>
      </c>
      <c r="H27" s="107" t="n">
        <v>504</v>
      </c>
      <c r="I27" s="108"/>
      <c r="J27" s="109" t="n">
        <v>-14.8014440433213</v>
      </c>
      <c r="K27" s="109" t="n">
        <v>-6.83918669131239</v>
      </c>
      <c r="L27" s="108"/>
      <c r="M27" s="110" t="n">
        <v>10.1987899740709</v>
      </c>
      <c r="N27" s="110" t="n">
        <v>10.4132231404959</v>
      </c>
      <c r="O27" s="108"/>
      <c r="P27" s="107" t="n">
        <v>2135.65180298995</v>
      </c>
      <c r="Q27" s="96"/>
      <c r="R27" s="107" t="n">
        <v>5106</v>
      </c>
      <c r="S27" s="111" t="n">
        <v>6516</v>
      </c>
      <c r="T27" s="112"/>
    </row>
    <row r="28" customFormat="false" ht="19.5" hidden="false" customHeight="false" outlineLevel="0" collapsed="false">
      <c r="B28" s="104"/>
      <c r="C28" s="105"/>
      <c r="D28" s="105"/>
      <c r="E28" s="95" t="s">
        <v>177</v>
      </c>
      <c r="F28" s="96"/>
      <c r="G28" s="97" t="n">
        <v>189</v>
      </c>
      <c r="H28" s="97" t="n">
        <v>427</v>
      </c>
      <c r="I28" s="98"/>
      <c r="J28" s="99" t="n">
        <v>-19.9152542372881</v>
      </c>
      <c r="K28" s="99" t="n">
        <v>-15.2777777777778</v>
      </c>
      <c r="L28" s="98"/>
      <c r="M28" s="100" t="n">
        <v>5.34049166431195</v>
      </c>
      <c r="N28" s="100" t="n">
        <v>5.45896190232677</v>
      </c>
      <c r="O28" s="98"/>
      <c r="P28" s="97" t="n">
        <v>2259.99117992322</v>
      </c>
      <c r="Q28" s="101"/>
      <c r="R28" s="97" t="n">
        <v>5295</v>
      </c>
      <c r="S28" s="102" t="n">
        <v>6943</v>
      </c>
      <c r="T28" s="103"/>
    </row>
    <row r="29" customFormat="false" ht="19.5" hidden="false" customHeight="false" outlineLevel="0" collapsed="false">
      <c r="B29" s="104"/>
      <c r="C29" s="105"/>
      <c r="D29" s="105"/>
      <c r="E29" s="106" t="s">
        <v>178</v>
      </c>
      <c r="F29" s="96"/>
      <c r="G29" s="107" t="n">
        <v>100</v>
      </c>
      <c r="H29" s="107" t="n">
        <v>234</v>
      </c>
      <c r="I29" s="108"/>
      <c r="J29" s="109" t="n">
        <v>-47.0899470899471</v>
      </c>
      <c r="K29" s="109" t="n">
        <v>-45.1990632318501</v>
      </c>
      <c r="L29" s="108"/>
      <c r="M29" s="110" t="n">
        <v>3.5880875493362</v>
      </c>
      <c r="N29" s="110" t="n">
        <v>3.75300721732157</v>
      </c>
      <c r="O29" s="108"/>
      <c r="P29" s="107" t="n">
        <v>2337.78035229812</v>
      </c>
      <c r="Q29" s="96"/>
      <c r="R29" s="107" t="n">
        <v>5395</v>
      </c>
      <c r="S29" s="111" t="n">
        <v>7177</v>
      </c>
      <c r="T29" s="112"/>
    </row>
    <row r="30" customFormat="false" ht="19.5" hidden="false" customHeight="false" outlineLevel="0" collapsed="false">
      <c r="B30" s="104"/>
      <c r="C30" s="105"/>
      <c r="D30" s="105"/>
      <c r="E30" s="106" t="s">
        <v>179</v>
      </c>
      <c r="F30" s="96"/>
      <c r="G30" s="107" t="n">
        <v>54</v>
      </c>
      <c r="H30" s="107" t="n">
        <v>134</v>
      </c>
      <c r="I30" s="108"/>
      <c r="J30" s="109" t="n">
        <v>-46</v>
      </c>
      <c r="K30" s="109" t="n">
        <v>-42.7350427350427</v>
      </c>
      <c r="L30" s="108"/>
      <c r="M30" s="110" t="n">
        <v>1.77690029615005</v>
      </c>
      <c r="N30" s="110" t="n">
        <v>1.93418013856813</v>
      </c>
      <c r="O30" s="108"/>
      <c r="P30" s="107" t="n">
        <v>2470.85668294849</v>
      </c>
      <c r="Q30" s="96"/>
      <c r="R30" s="107" t="n">
        <v>5449</v>
      </c>
      <c r="S30" s="111" t="n">
        <v>7311</v>
      </c>
      <c r="T30" s="112"/>
    </row>
    <row r="31" customFormat="false" ht="20.25" hidden="false" customHeight="false" outlineLevel="0" collapsed="false">
      <c r="B31" s="116"/>
      <c r="C31" s="117"/>
      <c r="D31" s="117"/>
      <c r="E31" s="118" t="s">
        <v>180</v>
      </c>
      <c r="F31" s="119"/>
      <c r="G31" s="120" t="n">
        <v>16</v>
      </c>
      <c r="H31" s="120" t="n">
        <v>41</v>
      </c>
      <c r="I31" s="121"/>
      <c r="J31" s="122" t="n">
        <v>-70.3703703703704</v>
      </c>
      <c r="K31" s="122" t="n">
        <v>-69.4029850746269</v>
      </c>
      <c r="L31" s="121"/>
      <c r="M31" s="123" t="n">
        <v>0.47017337643256</v>
      </c>
      <c r="N31" s="123" t="n">
        <v>0.517938352703386</v>
      </c>
      <c r="O31" s="121"/>
      <c r="P31" s="120" t="n">
        <v>2498.94622279129</v>
      </c>
      <c r="Q31" s="119"/>
      <c r="R31" s="120" t="n">
        <v>5465</v>
      </c>
      <c r="S31" s="124" t="n">
        <v>7352</v>
      </c>
      <c r="T31" s="125"/>
    </row>
    <row r="32" customFormat="false" ht="20.25" hidden="false" customHeight="false" outlineLevel="0" collapsed="false"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26"/>
      <c r="Q32" s="105"/>
      <c r="R32" s="105"/>
      <c r="S32" s="105"/>
      <c r="T32" s="105"/>
    </row>
    <row r="33" customFormat="false" ht="19.5" hidden="false" customHeight="false" outlineLevel="0" collapsed="false">
      <c r="B33" s="93"/>
      <c r="C33" s="113" t="s">
        <v>181</v>
      </c>
      <c r="D33" s="94"/>
      <c r="E33" s="94"/>
      <c r="F33" s="96"/>
      <c r="G33" s="94"/>
      <c r="H33" s="94"/>
      <c r="I33" s="127"/>
      <c r="J33" s="94"/>
      <c r="K33" s="94"/>
      <c r="L33" s="128"/>
      <c r="M33" s="94"/>
      <c r="N33" s="94"/>
      <c r="O33" s="128"/>
      <c r="P33" s="129"/>
      <c r="Q33" s="96"/>
      <c r="R33" s="94"/>
      <c r="S33" s="130"/>
      <c r="T33" s="130"/>
    </row>
    <row r="34" customFormat="false" ht="19.5" hidden="false" customHeight="false" outlineLevel="0" collapsed="false">
      <c r="B34" s="104"/>
      <c r="C34" s="114" t="s">
        <v>182</v>
      </c>
      <c r="D34" s="105"/>
      <c r="E34" s="106" t="s">
        <v>183</v>
      </c>
      <c r="F34" s="96"/>
      <c r="G34" s="107" t="n">
        <v>422.694</v>
      </c>
      <c r="H34" s="107" t="n">
        <v>1018.97255</v>
      </c>
      <c r="I34" s="131"/>
      <c r="J34" s="109"/>
      <c r="K34" s="109"/>
      <c r="L34" s="131"/>
      <c r="M34" s="110" t="n">
        <v>7.48576276967591</v>
      </c>
      <c r="N34" s="110" t="n">
        <v>5.70434354035518</v>
      </c>
      <c r="O34" s="131"/>
      <c r="P34" s="107" t="n">
        <v>2410.66244138786</v>
      </c>
      <c r="Q34" s="96"/>
      <c r="R34" s="107" t="n">
        <v>422.694</v>
      </c>
      <c r="S34" s="111" t="n">
        <v>1018.97255</v>
      </c>
      <c r="T34" s="132"/>
    </row>
    <row r="35" customFormat="false" ht="19.5" hidden="false" customHeight="false" outlineLevel="0" collapsed="false">
      <c r="B35" s="104"/>
      <c r="C35" s="114" t="s">
        <v>184</v>
      </c>
      <c r="D35" s="105"/>
      <c r="E35" s="106" t="s">
        <v>185</v>
      </c>
      <c r="F35" s="96"/>
      <c r="G35" s="107" t="n">
        <v>1321.783</v>
      </c>
      <c r="H35" s="107" t="n">
        <v>4748.445254</v>
      </c>
      <c r="I35" s="131"/>
      <c r="J35" s="109" t="n">
        <v>212.704462329723</v>
      </c>
      <c r="K35" s="109" t="n">
        <v>366.003255337938</v>
      </c>
      <c r="L35" s="131"/>
      <c r="M35" s="110" t="n">
        <v>19.5909822221926</v>
      </c>
      <c r="N35" s="110" t="n">
        <v>20.5550300487174</v>
      </c>
      <c r="O35" s="131"/>
      <c r="P35" s="107" t="n">
        <v>3592.4544755077</v>
      </c>
      <c r="Q35" s="96"/>
      <c r="R35" s="107" t="n">
        <v>1744.477</v>
      </c>
      <c r="S35" s="111" t="n">
        <v>5767.417804</v>
      </c>
      <c r="T35" s="132"/>
    </row>
    <row r="36" customFormat="false" ht="19.5" hidden="false" customHeight="false" outlineLevel="0" collapsed="false">
      <c r="B36" s="104"/>
      <c r="C36" s="114" t="s">
        <v>186</v>
      </c>
      <c r="D36" s="105"/>
      <c r="E36" s="106" t="s">
        <v>187</v>
      </c>
      <c r="F36" s="96"/>
      <c r="G36" s="107" t="n">
        <v>1852</v>
      </c>
      <c r="H36" s="107" t="n">
        <v>6948</v>
      </c>
      <c r="I36" s="131"/>
      <c r="J36" s="109" t="n">
        <v>40.1137705659704</v>
      </c>
      <c r="K36" s="109" t="n">
        <v>46.3215774499482</v>
      </c>
      <c r="L36" s="131"/>
      <c r="M36" s="110" t="n">
        <v>31.5825375170532</v>
      </c>
      <c r="N36" s="110" t="n">
        <v>32.9992875801472</v>
      </c>
      <c r="O36" s="131"/>
      <c r="P36" s="107" t="n">
        <v>3751.61987041037</v>
      </c>
      <c r="Q36" s="96"/>
      <c r="R36" s="107" t="n">
        <v>3596.477</v>
      </c>
      <c r="S36" s="111" t="n">
        <v>12715.417804</v>
      </c>
      <c r="T36" s="132"/>
    </row>
    <row r="37" customFormat="false" ht="20.25" hidden="false" customHeight="false" outlineLevel="0" collapsed="false">
      <c r="B37" s="104"/>
      <c r="C37" s="115" t="s">
        <v>188</v>
      </c>
      <c r="D37" s="105"/>
      <c r="E37" s="106" t="s">
        <v>189</v>
      </c>
      <c r="F37" s="96"/>
      <c r="G37" s="133" t="n">
        <v>1769</v>
      </c>
      <c r="H37" s="133" t="n">
        <v>6568</v>
      </c>
      <c r="I37" s="131"/>
      <c r="J37" s="109" t="n">
        <v>-4.48164146868251</v>
      </c>
      <c r="K37" s="109" t="n">
        <v>-5.4691997697179</v>
      </c>
      <c r="L37" s="131"/>
      <c r="M37" s="110" t="n">
        <v>33.1521739130435</v>
      </c>
      <c r="N37" s="110" t="n">
        <v>33.2927818329278</v>
      </c>
      <c r="O37" s="131"/>
      <c r="P37" s="107" t="n">
        <v>3712.8321085359</v>
      </c>
      <c r="Q37" s="96"/>
      <c r="R37" s="107" t="n">
        <v>5365.477</v>
      </c>
      <c r="S37" s="111" t="n">
        <v>19283.417804</v>
      </c>
      <c r="T37" s="132"/>
    </row>
    <row r="38" customFormat="false" ht="20.25" hidden="false" customHeight="false" outlineLevel="0" collapsed="false">
      <c r="B38" s="134" t="s">
        <v>190</v>
      </c>
      <c r="C38" s="135"/>
      <c r="D38" s="136"/>
      <c r="E38" s="118" t="s">
        <v>191</v>
      </c>
      <c r="F38" s="119"/>
      <c r="G38" s="137" t="n">
        <v>1948</v>
      </c>
      <c r="H38" s="137" t="n">
        <v>7608</v>
      </c>
      <c r="I38" s="138"/>
      <c r="J38" s="122" t="n">
        <v>10.1187111362352</v>
      </c>
      <c r="K38" s="122" t="n">
        <v>15.8343483556638</v>
      </c>
      <c r="L38" s="138"/>
      <c r="M38" s="123" t="n">
        <v>34.6619217081851</v>
      </c>
      <c r="N38" s="123" t="n">
        <v>35.5347968239141</v>
      </c>
      <c r="O38" s="138"/>
      <c r="P38" s="120" t="n">
        <v>3905.54414784394</v>
      </c>
      <c r="Q38" s="119"/>
      <c r="R38" s="120" t="n">
        <v>7313.477</v>
      </c>
      <c r="S38" s="124" t="n">
        <v>26891.417804</v>
      </c>
      <c r="T38" s="139"/>
    </row>
    <row r="39" customFormat="false" ht="13.5" hidden="false" customHeight="false" outlineLevel="0" collapsed="false"/>
    <row r="40" customFormat="false" ht="19.5" hidden="false" customHeight="false" outlineLevel="0" collapsed="false">
      <c r="E40" s="106" t="s">
        <v>25</v>
      </c>
    </row>
    <row r="41" customFormat="false" ht="19.5" hidden="false" customHeight="false" outlineLevel="0" collapsed="false">
      <c r="E41" s="106" t="s">
        <v>25</v>
      </c>
    </row>
    <row r="43" customFormat="false" ht="20.25" hidden="false" customHeight="false" outlineLevel="0" collapsed="false">
      <c r="B43" s="80" t="s">
        <v>192</v>
      </c>
      <c r="C43" s="81"/>
      <c r="D43" s="81"/>
      <c r="E43" s="81"/>
      <c r="F43" s="81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140"/>
      <c r="T43" s="140"/>
    </row>
    <row r="44" customFormat="false" ht="18.75" hidden="false" customHeight="false" outlineLevel="0" collapsed="false"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26"/>
      <c r="Q44" s="105"/>
      <c r="R44" s="105"/>
      <c r="S44" s="105"/>
      <c r="T44" s="105"/>
    </row>
    <row r="45" customFormat="false" ht="18.75" hidden="false" customHeight="false" outlineLevel="0" collapsed="false"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26"/>
      <c r="Q45" s="105"/>
      <c r="R45" s="105"/>
      <c r="S45" s="105"/>
      <c r="T45" s="105"/>
    </row>
    <row r="46" customFormat="false" ht="15" hidden="false" customHeight="false" outlineLevel="0" collapsed="false">
      <c r="B46" s="79"/>
      <c r="C46" s="79"/>
      <c r="D46" s="79"/>
      <c r="E46" s="85"/>
      <c r="F46" s="86"/>
      <c r="G46" s="87" t="s">
        <v>137</v>
      </c>
      <c r="H46" s="88"/>
      <c r="I46" s="89"/>
      <c r="J46" s="87" t="s">
        <v>138</v>
      </c>
      <c r="K46" s="88"/>
      <c r="L46" s="89"/>
      <c r="M46" s="87" t="s">
        <v>139</v>
      </c>
      <c r="N46" s="88"/>
      <c r="O46" s="89"/>
      <c r="P46" s="141" t="s">
        <v>193</v>
      </c>
      <c r="Q46" s="90"/>
      <c r="R46" s="87" t="s">
        <v>140</v>
      </c>
      <c r="S46" s="89"/>
      <c r="T46" s="89"/>
    </row>
    <row r="47" customFormat="false" ht="15" hidden="false" customHeight="false" outlineLevel="0" collapsed="false">
      <c r="B47" s="79"/>
      <c r="C47" s="79"/>
      <c r="D47" s="79"/>
      <c r="E47" s="85"/>
      <c r="F47" s="86"/>
      <c r="G47" s="85"/>
      <c r="H47" s="85"/>
      <c r="I47" s="91"/>
      <c r="J47" s="92" t="s">
        <v>141</v>
      </c>
      <c r="K47" s="85"/>
      <c r="L47" s="91"/>
      <c r="M47" s="92" t="s">
        <v>142</v>
      </c>
      <c r="N47" s="85"/>
      <c r="O47" s="91"/>
      <c r="P47" s="142" t="s">
        <v>194</v>
      </c>
      <c r="Q47" s="86"/>
      <c r="R47" s="85"/>
      <c r="S47" s="91"/>
      <c r="T47" s="91"/>
    </row>
    <row r="48" customFormat="false" ht="12.75" hidden="false" customHeight="false" outlineLevel="0" collapsed="false">
      <c r="B48" s="79"/>
      <c r="C48" s="79"/>
      <c r="D48" s="79"/>
      <c r="E48" s="85" t="s">
        <v>144</v>
      </c>
      <c r="F48" s="86"/>
      <c r="G48" s="85" t="s">
        <v>145</v>
      </c>
      <c r="H48" s="85" t="s">
        <v>146</v>
      </c>
      <c r="I48" s="91"/>
      <c r="J48" s="85"/>
      <c r="K48" s="85"/>
      <c r="L48" s="91"/>
      <c r="M48" s="85"/>
      <c r="N48" s="85"/>
      <c r="O48" s="91"/>
      <c r="P48" s="85"/>
      <c r="Q48" s="86"/>
      <c r="R48" s="85" t="s">
        <v>145</v>
      </c>
      <c r="S48" s="91" t="s">
        <v>147</v>
      </c>
      <c r="T48" s="91"/>
    </row>
    <row r="49" customFormat="false" ht="12.75" hidden="false" customHeight="false" outlineLevel="0" collapsed="false">
      <c r="B49" s="79"/>
      <c r="C49" s="79"/>
      <c r="D49" s="79"/>
      <c r="E49" s="85" t="s">
        <v>148</v>
      </c>
      <c r="F49" s="86"/>
      <c r="G49" s="85" t="s">
        <v>149</v>
      </c>
      <c r="H49" s="85" t="s">
        <v>150</v>
      </c>
      <c r="I49" s="91"/>
      <c r="J49" s="85" t="s">
        <v>151</v>
      </c>
      <c r="K49" s="85" t="s">
        <v>152</v>
      </c>
      <c r="L49" s="91"/>
      <c r="M49" s="85" t="s">
        <v>151</v>
      </c>
      <c r="N49" s="85" t="s">
        <v>152</v>
      </c>
      <c r="O49" s="91"/>
      <c r="P49" s="85" t="s">
        <v>153</v>
      </c>
      <c r="Q49" s="86"/>
      <c r="R49" s="85" t="s">
        <v>149</v>
      </c>
      <c r="S49" s="91" t="s">
        <v>154</v>
      </c>
      <c r="T49" s="91"/>
    </row>
    <row r="50" customFormat="false" ht="19.5" hidden="false" customHeight="false" outlineLevel="0" collapsed="false">
      <c r="B50" s="93"/>
      <c r="C50" s="94"/>
      <c r="D50" s="94"/>
      <c r="E50" s="95" t="s">
        <v>155</v>
      </c>
      <c r="F50" s="101"/>
      <c r="G50" s="97" t="n">
        <v>89</v>
      </c>
      <c r="H50" s="97" t="n">
        <v>73</v>
      </c>
      <c r="I50" s="98"/>
      <c r="J50" s="99" t="s">
        <v>156</v>
      </c>
      <c r="K50" s="99" t="s">
        <v>157</v>
      </c>
      <c r="L50" s="98"/>
      <c r="M50" s="100" t="n">
        <v>100</v>
      </c>
      <c r="N50" s="100" t="n">
        <v>100</v>
      </c>
      <c r="O50" s="98"/>
      <c r="P50" s="97" t="n">
        <v>828</v>
      </c>
      <c r="Q50" s="101"/>
      <c r="R50" s="97" t="n">
        <v>89</v>
      </c>
      <c r="S50" s="102" t="n">
        <v>73</v>
      </c>
      <c r="T50" s="103"/>
    </row>
    <row r="51" customFormat="false" ht="19.5" hidden="false" customHeight="false" outlineLevel="0" collapsed="false">
      <c r="B51" s="104"/>
      <c r="C51" s="105"/>
      <c r="D51" s="105"/>
      <c r="E51" s="106" t="s">
        <v>158</v>
      </c>
      <c r="F51" s="96"/>
      <c r="G51" s="107" t="n">
        <v>287</v>
      </c>
      <c r="H51" s="107" t="n">
        <v>244</v>
      </c>
      <c r="I51" s="108"/>
      <c r="J51" s="109" t="n">
        <v>222.47191011236</v>
      </c>
      <c r="K51" s="109" t="n">
        <v>234.246575342466</v>
      </c>
      <c r="L51" s="108"/>
      <c r="M51" s="110" t="n">
        <v>100</v>
      </c>
      <c r="N51" s="110" t="n">
        <v>100</v>
      </c>
      <c r="O51" s="108"/>
      <c r="P51" s="107" t="n">
        <v>848</v>
      </c>
      <c r="Q51" s="96"/>
      <c r="R51" s="107" t="n">
        <v>376</v>
      </c>
      <c r="S51" s="111" t="n">
        <v>317</v>
      </c>
      <c r="T51" s="112"/>
    </row>
    <row r="52" customFormat="false" ht="19.5" hidden="false" customHeight="false" outlineLevel="0" collapsed="false">
      <c r="B52" s="104"/>
      <c r="C52" s="105"/>
      <c r="D52" s="105"/>
      <c r="E52" s="106" t="s">
        <v>159</v>
      </c>
      <c r="F52" s="96"/>
      <c r="G52" s="107" t="n">
        <v>407</v>
      </c>
      <c r="H52" s="107" t="n">
        <v>361</v>
      </c>
      <c r="I52" s="108"/>
      <c r="J52" s="109" t="n">
        <v>41.8118466898955</v>
      </c>
      <c r="K52" s="109" t="n">
        <v>47.9508196721311</v>
      </c>
      <c r="L52" s="108"/>
      <c r="M52" s="110" t="n">
        <v>83.0612244897959</v>
      </c>
      <c r="N52" s="110" t="n">
        <v>84.3457943925234</v>
      </c>
      <c r="O52" s="108"/>
      <c r="P52" s="107" t="n">
        <v>888</v>
      </c>
      <c r="Q52" s="96"/>
      <c r="R52" s="107" t="n">
        <v>783</v>
      </c>
      <c r="S52" s="111" t="n">
        <v>678</v>
      </c>
      <c r="T52" s="112"/>
    </row>
    <row r="53" customFormat="false" ht="19.5" hidden="false" customHeight="false" outlineLevel="0" collapsed="false">
      <c r="B53" s="104"/>
      <c r="C53" s="105"/>
      <c r="D53" s="105"/>
      <c r="E53" s="106" t="s">
        <v>160</v>
      </c>
      <c r="F53" s="96"/>
      <c r="G53" s="107" t="n">
        <v>508</v>
      </c>
      <c r="H53" s="107" t="n">
        <v>457</v>
      </c>
      <c r="I53" s="108"/>
      <c r="J53" s="109" t="n">
        <v>24.8157248157248</v>
      </c>
      <c r="K53" s="109" t="n">
        <v>26.5927977839335</v>
      </c>
      <c r="L53" s="108"/>
      <c r="M53" s="110" t="n">
        <v>67.1957671957672</v>
      </c>
      <c r="N53" s="110" t="n">
        <v>67.8041543026706</v>
      </c>
      <c r="O53" s="108"/>
      <c r="P53" s="107" t="n">
        <v>899</v>
      </c>
      <c r="Q53" s="96"/>
      <c r="R53" s="107" t="n">
        <v>1291</v>
      </c>
      <c r="S53" s="111" t="n">
        <v>1135</v>
      </c>
      <c r="T53" s="112"/>
    </row>
    <row r="54" customFormat="false" ht="19.5" hidden="false" customHeight="false" outlineLevel="0" collapsed="false">
      <c r="B54" s="104"/>
      <c r="C54" s="105"/>
      <c r="D54" s="105"/>
      <c r="E54" s="106" t="s">
        <v>161</v>
      </c>
      <c r="F54" s="96"/>
      <c r="G54" s="107" t="n">
        <v>498</v>
      </c>
      <c r="H54" s="107" t="n">
        <v>457</v>
      </c>
      <c r="I54" s="108"/>
      <c r="J54" s="109" t="n">
        <v>-1.96850393700787</v>
      </c>
      <c r="K54" s="109" t="n">
        <v>0</v>
      </c>
      <c r="L54" s="108"/>
      <c r="M54" s="110" t="n">
        <v>57.7056778679027</v>
      </c>
      <c r="N54" s="110" t="n">
        <v>56.3501849568434</v>
      </c>
      <c r="O54" s="108"/>
      <c r="P54" s="107" t="n">
        <v>918</v>
      </c>
      <c r="Q54" s="96"/>
      <c r="R54" s="107" t="n">
        <v>1789</v>
      </c>
      <c r="S54" s="111" t="n">
        <v>1592</v>
      </c>
      <c r="T54" s="112"/>
    </row>
    <row r="55" customFormat="false" ht="20.25" hidden="false" customHeight="false" outlineLevel="0" collapsed="false">
      <c r="B55" s="104"/>
      <c r="C55" s="79"/>
      <c r="D55" s="105"/>
      <c r="E55" s="95" t="s">
        <v>162</v>
      </c>
      <c r="F55" s="101"/>
      <c r="G55" s="97" t="n">
        <v>535</v>
      </c>
      <c r="H55" s="97" t="n">
        <v>531</v>
      </c>
      <c r="I55" s="98"/>
      <c r="J55" s="99" t="n">
        <v>7.42971887550201</v>
      </c>
      <c r="K55" s="99" t="n">
        <v>16.1925601750547</v>
      </c>
      <c r="L55" s="98"/>
      <c r="M55" s="100" t="n">
        <v>52.6057030481809</v>
      </c>
      <c r="N55" s="100" t="n">
        <v>52.3152709359606</v>
      </c>
      <c r="O55" s="98"/>
      <c r="P55" s="97" t="n">
        <v>992</v>
      </c>
      <c r="Q55" s="101"/>
      <c r="R55" s="97" t="n">
        <v>2324</v>
      </c>
      <c r="S55" s="102" t="n">
        <v>2123</v>
      </c>
      <c r="T55" s="103"/>
    </row>
    <row r="56" customFormat="false" ht="19.5" hidden="false" customHeight="false" outlineLevel="0" collapsed="false">
      <c r="B56" s="143"/>
      <c r="C56" s="144"/>
      <c r="D56" s="145"/>
      <c r="E56" s="106" t="s">
        <v>163</v>
      </c>
      <c r="F56" s="96"/>
      <c r="G56" s="107" t="n">
        <v>509</v>
      </c>
      <c r="H56" s="107" t="n">
        <v>566</v>
      </c>
      <c r="I56" s="108"/>
      <c r="J56" s="109" t="n">
        <v>-4.85981308411215</v>
      </c>
      <c r="K56" s="109" t="n">
        <v>6.59133709981168</v>
      </c>
      <c r="L56" s="108"/>
      <c r="M56" s="110" t="n">
        <v>42.3813488759367</v>
      </c>
      <c r="N56" s="110" t="n">
        <v>44.4270015698587</v>
      </c>
      <c r="O56" s="108"/>
      <c r="P56" s="107" t="n">
        <v>1113</v>
      </c>
      <c r="Q56" s="96"/>
      <c r="R56" s="107" t="n">
        <v>2833</v>
      </c>
      <c r="S56" s="111" t="n">
        <v>2689</v>
      </c>
      <c r="T56" s="112"/>
    </row>
    <row r="57" customFormat="false" ht="19.5" hidden="false" customHeight="false" outlineLevel="0" collapsed="false">
      <c r="B57" s="143"/>
      <c r="C57" s="146"/>
      <c r="D57" s="105"/>
      <c r="E57" s="106" t="s">
        <v>165</v>
      </c>
      <c r="F57" s="96"/>
      <c r="G57" s="107" t="n">
        <v>431</v>
      </c>
      <c r="H57" s="107" t="n">
        <v>516</v>
      </c>
      <c r="I57" s="108"/>
      <c r="J57" s="109" t="n">
        <v>-15.3241650294695</v>
      </c>
      <c r="K57" s="109" t="n">
        <v>-8.8339222614841</v>
      </c>
      <c r="L57" s="108"/>
      <c r="M57" s="110" t="n">
        <v>41.8446601941748</v>
      </c>
      <c r="N57" s="110" t="n">
        <v>44.064901793339</v>
      </c>
      <c r="O57" s="108"/>
      <c r="P57" s="107" t="n">
        <v>1196</v>
      </c>
      <c r="Q57" s="96"/>
      <c r="R57" s="107" t="n">
        <v>3264</v>
      </c>
      <c r="S57" s="111" t="n">
        <v>3205</v>
      </c>
      <c r="T57" s="112"/>
    </row>
    <row r="58" customFormat="false" ht="19.5" hidden="false" customHeight="false" outlineLevel="0" collapsed="false">
      <c r="B58" s="143"/>
      <c r="C58" s="146"/>
      <c r="D58" s="105"/>
      <c r="E58" s="106" t="s">
        <v>167</v>
      </c>
      <c r="F58" s="96"/>
      <c r="G58" s="107" t="n">
        <v>431</v>
      </c>
      <c r="H58" s="107" t="n">
        <v>528</v>
      </c>
      <c r="I58" s="108"/>
      <c r="J58" s="109" t="n">
        <v>0</v>
      </c>
      <c r="K58" s="109" t="n">
        <v>2.32558139534884</v>
      </c>
      <c r="L58" s="108"/>
      <c r="M58" s="110" t="n">
        <v>45.9488272921109</v>
      </c>
      <c r="N58" s="110" t="n">
        <v>46.3564530289728</v>
      </c>
      <c r="O58" s="108"/>
      <c r="P58" s="107" t="n">
        <v>1225.46866416051</v>
      </c>
      <c r="Q58" s="96"/>
      <c r="R58" s="107" t="n">
        <v>3695</v>
      </c>
      <c r="S58" s="111" t="n">
        <v>3733</v>
      </c>
      <c r="T58" s="112"/>
    </row>
    <row r="59" customFormat="false" ht="19.5" hidden="false" customHeight="false" outlineLevel="0" collapsed="false">
      <c r="B59" s="143"/>
      <c r="C59" s="147" t="s">
        <v>195</v>
      </c>
      <c r="D59" s="105"/>
      <c r="E59" s="106" t="s">
        <v>169</v>
      </c>
      <c r="F59" s="96"/>
      <c r="G59" s="107" t="n">
        <v>486</v>
      </c>
      <c r="H59" s="107" t="n">
        <v>637</v>
      </c>
      <c r="I59" s="108"/>
      <c r="J59" s="109" t="n">
        <v>12.7610208816705</v>
      </c>
      <c r="K59" s="109" t="n">
        <v>20.6439393939394</v>
      </c>
      <c r="L59" s="108"/>
      <c r="M59" s="110" t="n">
        <v>49.0909090909091</v>
      </c>
      <c r="N59" s="110" t="n">
        <v>49.075500770416</v>
      </c>
      <c r="O59" s="108"/>
      <c r="P59" s="107" t="n">
        <v>1312.05152123552</v>
      </c>
      <c r="Q59" s="96"/>
      <c r="R59" s="107" t="n">
        <v>4181</v>
      </c>
      <c r="S59" s="111" t="n">
        <v>4370</v>
      </c>
      <c r="T59" s="112"/>
    </row>
    <row r="60" customFormat="false" ht="19.5" hidden="false" customHeight="false" outlineLevel="0" collapsed="false">
      <c r="B60" s="143"/>
      <c r="C60" s="147" t="s">
        <v>196</v>
      </c>
      <c r="D60" s="145"/>
      <c r="E60" s="95" t="s">
        <v>197</v>
      </c>
      <c r="F60" s="101"/>
      <c r="G60" s="97" t="n">
        <v>776</v>
      </c>
      <c r="H60" s="97" t="n">
        <v>1088</v>
      </c>
      <c r="I60" s="98"/>
      <c r="J60" s="99" t="n">
        <v>59.6707818930041</v>
      </c>
      <c r="K60" s="99" t="n">
        <v>70.8006279434851</v>
      </c>
      <c r="L60" s="98"/>
      <c r="M60" s="100" t="n">
        <v>59.738260200154</v>
      </c>
      <c r="N60" s="100" t="n">
        <v>59.5185995623632</v>
      </c>
      <c r="O60" s="98"/>
      <c r="P60" s="97" t="n">
        <v>1401.1591869747</v>
      </c>
      <c r="Q60" s="101"/>
      <c r="R60" s="97" t="n">
        <v>4957</v>
      </c>
      <c r="S60" s="102" t="n">
        <v>5458</v>
      </c>
      <c r="T60" s="103"/>
    </row>
    <row r="61" customFormat="false" ht="19.5" hidden="false" customHeight="false" outlineLevel="0" collapsed="false">
      <c r="B61" s="143"/>
      <c r="C61" s="147" t="s">
        <v>198</v>
      </c>
      <c r="D61" s="105"/>
      <c r="E61" s="106" t="s">
        <v>173</v>
      </c>
      <c r="F61" s="96"/>
      <c r="G61" s="107" t="n">
        <v>651</v>
      </c>
      <c r="H61" s="107" t="n">
        <v>1037</v>
      </c>
      <c r="I61" s="108"/>
      <c r="J61" s="109" t="n">
        <v>-16.1082474226804</v>
      </c>
      <c r="K61" s="109" t="n">
        <v>-4.6875</v>
      </c>
      <c r="L61" s="108"/>
      <c r="M61" s="110" t="n">
        <v>66.9064748201439</v>
      </c>
      <c r="N61" s="110" t="n">
        <v>67.4690956408588</v>
      </c>
      <c r="O61" s="108"/>
      <c r="P61" s="107" t="n">
        <v>1592.53428335335</v>
      </c>
      <c r="Q61" s="96"/>
      <c r="R61" s="107" t="n">
        <v>5608</v>
      </c>
      <c r="S61" s="111" t="n">
        <v>6495</v>
      </c>
      <c r="T61" s="112"/>
    </row>
    <row r="62" customFormat="false" ht="19.5" hidden="false" customHeight="false" outlineLevel="0" collapsed="false">
      <c r="B62" s="143"/>
      <c r="C62" s="147" t="s">
        <v>199</v>
      </c>
      <c r="D62" s="105"/>
      <c r="E62" s="106" t="s">
        <v>174</v>
      </c>
      <c r="F62" s="96"/>
      <c r="G62" s="107" t="n">
        <v>817</v>
      </c>
      <c r="H62" s="107" t="n">
        <v>1485</v>
      </c>
      <c r="I62" s="108"/>
      <c r="J62" s="109" t="n">
        <v>25.4992319508449</v>
      </c>
      <c r="K62" s="109" t="n">
        <v>43.2015429122469</v>
      </c>
      <c r="L62" s="108"/>
      <c r="M62" s="110" t="n">
        <v>75.2995391705069</v>
      </c>
      <c r="N62" s="110" t="n">
        <v>75.8039816232772</v>
      </c>
      <c r="O62" s="108"/>
      <c r="P62" s="107" t="n">
        <v>1818.97811945884</v>
      </c>
      <c r="Q62" s="96"/>
      <c r="R62" s="107" t="n">
        <v>6425</v>
      </c>
      <c r="S62" s="111" t="n">
        <v>7980</v>
      </c>
      <c r="T62" s="112"/>
    </row>
    <row r="63" customFormat="false" ht="19.5" hidden="false" customHeight="false" outlineLevel="0" collapsed="false">
      <c r="B63" s="143"/>
      <c r="C63" s="147" t="s">
        <v>200</v>
      </c>
      <c r="D63" s="105"/>
      <c r="E63" s="106" t="s">
        <v>175</v>
      </c>
      <c r="F63" s="96"/>
      <c r="G63" s="107" t="n">
        <v>1233</v>
      </c>
      <c r="H63" s="107" t="n">
        <v>2443</v>
      </c>
      <c r="I63" s="108"/>
      <c r="J63" s="109" t="n">
        <v>50.9179926560588</v>
      </c>
      <c r="K63" s="109" t="n">
        <v>64.5117845117845</v>
      </c>
      <c r="L63" s="108"/>
      <c r="M63" s="110" t="n">
        <v>81.6556291390728</v>
      </c>
      <c r="N63" s="110" t="n">
        <v>81.8699731903485</v>
      </c>
      <c r="O63" s="108"/>
      <c r="P63" s="107" t="n">
        <v>1981.85350792798</v>
      </c>
      <c r="Q63" s="96"/>
      <c r="R63" s="107" t="n">
        <v>7658</v>
      </c>
      <c r="S63" s="111" t="n">
        <v>10423</v>
      </c>
      <c r="T63" s="112"/>
    </row>
    <row r="64" customFormat="false" ht="19.5" hidden="false" customHeight="false" outlineLevel="0" collapsed="false">
      <c r="B64" s="143"/>
      <c r="C64" s="147" t="s">
        <v>201</v>
      </c>
      <c r="D64" s="105"/>
      <c r="E64" s="106" t="s">
        <v>176</v>
      </c>
      <c r="F64" s="96"/>
      <c r="G64" s="107" t="n">
        <v>2078</v>
      </c>
      <c r="H64" s="107" t="n">
        <v>4335</v>
      </c>
      <c r="I64" s="108"/>
      <c r="J64" s="109" t="n">
        <v>68.5320356853204</v>
      </c>
      <c r="K64" s="109" t="n">
        <v>77.4457634056488</v>
      </c>
      <c r="L64" s="108"/>
      <c r="M64" s="110" t="n">
        <v>89.8012100259291</v>
      </c>
      <c r="N64" s="110" t="n">
        <v>89.5661157024793</v>
      </c>
      <c r="O64" s="108"/>
      <c r="P64" s="107" t="n">
        <v>2086.39618145086</v>
      </c>
      <c r="Q64" s="96"/>
      <c r="R64" s="107" t="n">
        <v>9736</v>
      </c>
      <c r="S64" s="111" t="n">
        <v>14758</v>
      </c>
      <c r="T64" s="112"/>
    </row>
    <row r="65" customFormat="false" ht="19.5" hidden="false" customHeight="false" outlineLevel="0" collapsed="false">
      <c r="B65" s="143"/>
      <c r="C65" s="147" t="s">
        <v>202</v>
      </c>
      <c r="D65" s="105"/>
      <c r="E65" s="95" t="s">
        <v>177</v>
      </c>
      <c r="F65" s="101"/>
      <c r="G65" s="97" t="n">
        <v>3339</v>
      </c>
      <c r="H65" s="97" t="n">
        <v>7366</v>
      </c>
      <c r="I65" s="98"/>
      <c r="J65" s="99" t="n">
        <v>60.6833493743985</v>
      </c>
      <c r="K65" s="99" t="n">
        <v>69.919261822376</v>
      </c>
      <c r="L65" s="98"/>
      <c r="M65" s="100" t="n">
        <v>94.3486860695112</v>
      </c>
      <c r="N65" s="100" t="n">
        <v>94.1702889286627</v>
      </c>
      <c r="O65" s="98"/>
      <c r="P65" s="97" t="n">
        <v>2205.85401717991</v>
      </c>
      <c r="Q65" s="101"/>
      <c r="R65" s="97" t="n">
        <v>13075</v>
      </c>
      <c r="S65" s="102" t="n">
        <v>22124</v>
      </c>
      <c r="T65" s="103"/>
    </row>
    <row r="66" customFormat="false" ht="19.5" hidden="false" customHeight="false" outlineLevel="0" collapsed="false">
      <c r="B66" s="143"/>
      <c r="C66" s="147" t="s">
        <v>203</v>
      </c>
      <c r="D66" s="105"/>
      <c r="E66" s="106" t="s">
        <v>178</v>
      </c>
      <c r="F66" s="96"/>
      <c r="G66" s="107" t="n">
        <v>2646</v>
      </c>
      <c r="H66" s="107" t="n">
        <v>5901</v>
      </c>
      <c r="I66" s="108"/>
      <c r="J66" s="109" t="n">
        <v>-20.7547169811321</v>
      </c>
      <c r="K66" s="109" t="n">
        <v>-19.8886777083899</v>
      </c>
      <c r="L66" s="108"/>
      <c r="M66" s="110" t="n">
        <v>94.940796555436</v>
      </c>
      <c r="N66" s="110" t="n">
        <v>94.6431435445068</v>
      </c>
      <c r="O66" s="108"/>
      <c r="P66" s="107" t="n">
        <v>2230.05118768566</v>
      </c>
      <c r="Q66" s="96"/>
      <c r="R66" s="107" t="n">
        <v>15721</v>
      </c>
      <c r="S66" s="111" t="n">
        <v>28025</v>
      </c>
      <c r="T66" s="112"/>
    </row>
    <row r="67" customFormat="false" ht="19.5" hidden="false" customHeight="false" outlineLevel="0" collapsed="false">
      <c r="B67" s="143"/>
      <c r="C67" s="148"/>
      <c r="D67" s="105"/>
      <c r="E67" s="106" t="s">
        <v>179</v>
      </c>
      <c r="F67" s="96"/>
      <c r="G67" s="107" t="n">
        <v>2885</v>
      </c>
      <c r="H67" s="107" t="n">
        <v>6537</v>
      </c>
      <c r="I67" s="108"/>
      <c r="J67" s="109" t="n">
        <v>9.03250188964475</v>
      </c>
      <c r="K67" s="109" t="n">
        <v>10.7778342653787</v>
      </c>
      <c r="L67" s="108"/>
      <c r="M67" s="110" t="n">
        <v>94.9325435998684</v>
      </c>
      <c r="N67" s="110" t="n">
        <v>94.3562355658199</v>
      </c>
      <c r="O67" s="108"/>
      <c r="P67" s="107" t="n">
        <v>2265.66039063423</v>
      </c>
      <c r="Q67" s="96"/>
      <c r="R67" s="107" t="n">
        <v>18606</v>
      </c>
      <c r="S67" s="111" t="n">
        <v>34562</v>
      </c>
      <c r="T67" s="112"/>
    </row>
    <row r="68" customFormat="false" ht="19.5" hidden="false" customHeight="false" outlineLevel="0" collapsed="false">
      <c r="B68" s="143"/>
      <c r="C68" s="148"/>
      <c r="D68" s="105"/>
      <c r="E68" s="106" t="s">
        <v>180</v>
      </c>
      <c r="F68" s="96"/>
      <c r="G68" s="107" t="n">
        <v>3246</v>
      </c>
      <c r="H68" s="107" t="n">
        <v>7506</v>
      </c>
      <c r="I68" s="108"/>
      <c r="J68" s="109" t="n">
        <v>12.5129982668977</v>
      </c>
      <c r="K68" s="109" t="n">
        <v>14.8233134465351</v>
      </c>
      <c r="L68" s="108"/>
      <c r="M68" s="110" t="n">
        <v>95.3864237437555</v>
      </c>
      <c r="N68" s="110" t="n">
        <v>94.8206164729662</v>
      </c>
      <c r="O68" s="108"/>
      <c r="P68" s="107" t="n">
        <v>2312.04116450833</v>
      </c>
      <c r="Q68" s="96"/>
      <c r="R68" s="107" t="n">
        <v>21852</v>
      </c>
      <c r="S68" s="111" t="n">
        <v>42068</v>
      </c>
      <c r="T68" s="112"/>
    </row>
    <row r="69" customFormat="false" ht="19.5" hidden="false" customHeight="false" outlineLevel="0" collapsed="false">
      <c r="B69" s="143"/>
      <c r="C69" s="148"/>
      <c r="D69" s="105"/>
      <c r="E69" s="106" t="s">
        <v>204</v>
      </c>
      <c r="F69" s="96"/>
      <c r="G69" s="107" t="n">
        <v>3641</v>
      </c>
      <c r="H69" s="107" t="n">
        <v>8401</v>
      </c>
      <c r="I69" s="108"/>
      <c r="J69" s="109" t="n">
        <v>12.1688231669747</v>
      </c>
      <c r="K69" s="109" t="n">
        <v>11.923794297895</v>
      </c>
      <c r="L69" s="108"/>
      <c r="M69" s="110" t="n">
        <v>94.9908687711975</v>
      </c>
      <c r="N69" s="110" t="n">
        <v>94.2555817345451</v>
      </c>
      <c r="O69" s="108"/>
      <c r="P69" s="107" t="n">
        <v>2307.4631186277</v>
      </c>
      <c r="Q69" s="96"/>
      <c r="R69" s="107" t="n">
        <v>25493</v>
      </c>
      <c r="S69" s="111" t="n">
        <v>50469</v>
      </c>
      <c r="T69" s="112"/>
    </row>
    <row r="70" customFormat="false" ht="20.25" hidden="false" customHeight="false" outlineLevel="0" collapsed="false">
      <c r="B70" s="143"/>
      <c r="C70" s="149"/>
      <c r="D70" s="145"/>
      <c r="E70" s="95" t="s">
        <v>205</v>
      </c>
      <c r="F70" s="101"/>
      <c r="G70" s="97" t="n">
        <v>3413</v>
      </c>
      <c r="H70" s="97" t="n">
        <v>8050</v>
      </c>
      <c r="I70" s="98"/>
      <c r="J70" s="99" t="n">
        <v>-6.26201592968965</v>
      </c>
      <c r="K70" s="99" t="n">
        <v>-4.1780740388049</v>
      </c>
      <c r="L70" s="98"/>
      <c r="M70" s="100" t="n">
        <v>94.5429362880886</v>
      </c>
      <c r="N70" s="100" t="n">
        <v>93.9323220536756</v>
      </c>
      <c r="O70" s="98"/>
      <c r="P70" s="97" t="n">
        <v>2358.80279088983</v>
      </c>
      <c r="Q70" s="101"/>
      <c r="R70" s="97" t="n">
        <v>28906</v>
      </c>
      <c r="S70" s="102" t="n">
        <v>58519</v>
      </c>
      <c r="T70" s="103"/>
    </row>
    <row r="71" customFormat="false" ht="19.5" hidden="false" customHeight="false" outlineLevel="0" collapsed="false">
      <c r="B71" s="150"/>
      <c r="D71" s="105"/>
      <c r="E71" s="106" t="s">
        <v>206</v>
      </c>
      <c r="F71" s="96"/>
      <c r="G71" s="107" t="n">
        <v>3482.029</v>
      </c>
      <c r="H71" s="107" t="n">
        <v>8587.255851</v>
      </c>
      <c r="I71" s="108"/>
      <c r="J71" s="109" t="n">
        <v>2.02253149721653</v>
      </c>
      <c r="K71" s="109" t="n">
        <v>6.67398572670807</v>
      </c>
      <c r="L71" s="108"/>
      <c r="M71" s="110" t="n">
        <v>89.8312955489506</v>
      </c>
      <c r="N71" s="110" t="n">
        <v>88.1991438272933</v>
      </c>
      <c r="O71" s="108"/>
      <c r="P71" s="107" t="n">
        <v>2466.16436882059</v>
      </c>
      <c r="Q71" s="96"/>
      <c r="R71" s="107" t="n">
        <v>32388.029</v>
      </c>
      <c r="S71" s="111" t="n">
        <v>67106.255851</v>
      </c>
      <c r="T71" s="112"/>
    </row>
    <row r="72" customFormat="false" ht="19.5" hidden="false" customHeight="false" outlineLevel="0" collapsed="false">
      <c r="B72" s="150"/>
      <c r="D72" s="105"/>
      <c r="E72" s="106" t="s">
        <v>207</v>
      </c>
      <c r="F72" s="96"/>
      <c r="G72" s="107" t="n">
        <v>3619.094</v>
      </c>
      <c r="H72" s="107" t="n">
        <v>9256.617357</v>
      </c>
      <c r="I72" s="108"/>
      <c r="J72" s="109" t="n">
        <v>3.93635434971966</v>
      </c>
      <c r="K72" s="109" t="n">
        <v>7.79482430259781</v>
      </c>
      <c r="L72" s="108"/>
      <c r="M72" s="110" t="n">
        <v>80.1851633162517</v>
      </c>
      <c r="N72" s="110" t="n">
        <v>78.3403979496516</v>
      </c>
      <c r="O72" s="108"/>
      <c r="P72" s="107" t="n">
        <v>2557.71675369581</v>
      </c>
      <c r="Q72" s="96"/>
      <c r="R72" s="107" t="n">
        <v>36007.123</v>
      </c>
      <c r="S72" s="111" t="n">
        <v>76362.873208</v>
      </c>
      <c r="T72" s="112"/>
    </row>
    <row r="73" customFormat="false" ht="19.5" hidden="false" customHeight="false" outlineLevel="0" collapsed="false">
      <c r="B73" s="150"/>
      <c r="D73" s="105"/>
      <c r="E73" s="106" t="s">
        <v>208</v>
      </c>
      <c r="F73" s="96"/>
      <c r="G73" s="107" t="n">
        <v>3681.801</v>
      </c>
      <c r="H73" s="107" t="n">
        <v>9593.063611</v>
      </c>
      <c r="I73" s="108"/>
      <c r="J73" s="109" t="n">
        <v>1.73267121550311</v>
      </c>
      <c r="K73" s="109" t="n">
        <v>3.6346566032091</v>
      </c>
      <c r="L73" s="108"/>
      <c r="M73" s="110" t="n">
        <v>78.1121757411033</v>
      </c>
      <c r="N73" s="110" t="n">
        <v>76.9537612662892</v>
      </c>
      <c r="O73" s="108"/>
      <c r="P73" s="107" t="n">
        <v>2605.53560906741</v>
      </c>
      <c r="Q73" s="96"/>
      <c r="R73" s="107" t="n">
        <v>39688.924</v>
      </c>
      <c r="S73" s="111" t="n">
        <v>85955.936819</v>
      </c>
      <c r="T73" s="112"/>
    </row>
    <row r="74" customFormat="false" ht="19.5" hidden="false" customHeight="false" outlineLevel="0" collapsed="false">
      <c r="B74" s="150"/>
      <c r="E74" s="106" t="s">
        <v>209</v>
      </c>
      <c r="F74" s="96"/>
      <c r="G74" s="107" t="n">
        <v>3605.421</v>
      </c>
      <c r="H74" s="107" t="n">
        <v>9707.913232</v>
      </c>
      <c r="I74" s="108"/>
      <c r="J74" s="109" t="n">
        <v>-2.07452819965012</v>
      </c>
      <c r="K74" s="109" t="n">
        <v>1.1972152552841</v>
      </c>
      <c r="L74" s="108"/>
      <c r="M74" s="110" t="n">
        <v>80.2504902943859</v>
      </c>
      <c r="N74" s="110" t="n">
        <v>78.986315526108</v>
      </c>
      <c r="O74" s="108"/>
      <c r="P74" s="107" t="n">
        <v>2692.58797571768</v>
      </c>
      <c r="Q74" s="96"/>
      <c r="R74" s="107" t="n">
        <v>43294.345</v>
      </c>
      <c r="S74" s="111" t="n">
        <v>95663.850051</v>
      </c>
      <c r="T74" s="112"/>
    </row>
    <row r="75" customFormat="false" ht="19.5" hidden="false" customHeight="false" outlineLevel="0" collapsed="false">
      <c r="B75" s="104"/>
      <c r="C75" s="105"/>
      <c r="D75" s="105"/>
      <c r="E75" s="95" t="s">
        <v>210</v>
      </c>
      <c r="F75" s="101"/>
      <c r="G75" s="97" t="n">
        <v>3841.517</v>
      </c>
      <c r="H75" s="97" t="n">
        <v>10550.964635</v>
      </c>
      <c r="I75" s="98"/>
      <c r="J75" s="99" t="n">
        <v>6.54836148122508</v>
      </c>
      <c r="K75" s="99" t="n">
        <v>8.68416705890064</v>
      </c>
      <c r="L75" s="98"/>
      <c r="M75" s="100" t="n">
        <v>79.7266331850187</v>
      </c>
      <c r="N75" s="100" t="n">
        <v>78.1548032435678</v>
      </c>
      <c r="O75" s="98"/>
      <c r="P75" s="97" t="n">
        <v>2746.56200532238</v>
      </c>
      <c r="Q75" s="101"/>
      <c r="R75" s="97" t="n">
        <v>47135.862</v>
      </c>
      <c r="S75" s="102" t="n">
        <v>106214.814686</v>
      </c>
      <c r="T75" s="103"/>
    </row>
    <row r="76" customFormat="false" ht="19.5" hidden="false" customHeight="false" outlineLevel="0" collapsed="false">
      <c r="B76" s="151"/>
      <c r="C76" s="79"/>
      <c r="D76" s="79"/>
      <c r="E76" s="106" t="s">
        <v>211</v>
      </c>
      <c r="F76" s="152"/>
      <c r="G76" s="107" t="n">
        <v>3996.86</v>
      </c>
      <c r="H76" s="107" t="n">
        <v>11249.6597</v>
      </c>
      <c r="I76" s="108"/>
      <c r="J76" s="109" t="n">
        <v>4.04379311610491</v>
      </c>
      <c r="K76" s="109" t="n">
        <v>6.62209654918439</v>
      </c>
      <c r="L76" s="108"/>
      <c r="M76" s="110" t="n">
        <v>77.9142044304851</v>
      </c>
      <c r="N76" s="110" t="n">
        <v>76.2720973788535</v>
      </c>
      <c r="O76" s="108"/>
      <c r="P76" s="107" t="n">
        <v>2814.62440515805</v>
      </c>
      <c r="Q76" s="96"/>
      <c r="R76" s="107" t="n">
        <v>51132.722</v>
      </c>
      <c r="S76" s="111" t="n">
        <v>117464.474386</v>
      </c>
      <c r="T76" s="112"/>
    </row>
    <row r="77" customFormat="false" ht="19.5" hidden="false" customHeight="false" outlineLevel="0" collapsed="false">
      <c r="B77" s="151"/>
      <c r="C77" s="85"/>
      <c r="D77" s="79"/>
      <c r="E77" s="106" t="s">
        <v>212</v>
      </c>
      <c r="F77" s="152"/>
      <c r="G77" s="107" t="n">
        <v>4072.399</v>
      </c>
      <c r="H77" s="107" t="n">
        <v>12471.487871</v>
      </c>
      <c r="I77" s="108"/>
      <c r="J77" s="109" t="n">
        <v>1.88995861751475</v>
      </c>
      <c r="K77" s="109" t="n">
        <v>10.861023387223</v>
      </c>
      <c r="L77" s="108"/>
      <c r="M77" s="110" t="n">
        <v>72.1207606861356</v>
      </c>
      <c r="N77" s="110" t="n">
        <v>69.8170439189523</v>
      </c>
      <c r="O77" s="108"/>
      <c r="P77" s="107" t="n">
        <v>3062.44252368199</v>
      </c>
      <c r="Q77" s="96"/>
      <c r="R77" s="107" t="n">
        <v>55205.121</v>
      </c>
      <c r="S77" s="111" t="n">
        <v>129935.962257</v>
      </c>
      <c r="T77" s="112"/>
    </row>
    <row r="78" customFormat="false" ht="19.5" hidden="false" customHeight="false" outlineLevel="0" collapsed="false">
      <c r="B78" s="153"/>
      <c r="C78" s="85"/>
      <c r="D78" s="79"/>
      <c r="E78" s="106" t="s">
        <v>213</v>
      </c>
      <c r="F78" s="152"/>
      <c r="G78" s="107" t="n">
        <v>4522.014</v>
      </c>
      <c r="H78" s="107" t="n">
        <v>14758.332997</v>
      </c>
      <c r="I78" s="108"/>
      <c r="J78" s="109" t="n">
        <v>11.0405439152696</v>
      </c>
      <c r="K78" s="109" t="n">
        <v>18.3365862169309</v>
      </c>
      <c r="L78" s="108"/>
      <c r="M78" s="110" t="n">
        <v>67.0236308702003</v>
      </c>
      <c r="N78" s="110" t="n">
        <v>63.8857482808231</v>
      </c>
      <c r="O78" s="108"/>
      <c r="P78" s="107" t="n">
        <v>3263.66371200974</v>
      </c>
      <c r="Q78" s="96"/>
      <c r="R78" s="107" t="n">
        <v>59727.135</v>
      </c>
      <c r="S78" s="111" t="n">
        <v>144694.295254</v>
      </c>
      <c r="T78" s="112"/>
    </row>
    <row r="79" customFormat="false" ht="19.5" hidden="false" customHeight="false" outlineLevel="0" collapsed="false">
      <c r="B79" s="153" t="s">
        <v>25</v>
      </c>
      <c r="C79" s="85"/>
      <c r="D79" s="79"/>
      <c r="E79" s="106" t="s">
        <v>214</v>
      </c>
      <c r="F79" s="152"/>
      <c r="G79" s="107" t="n">
        <v>3712</v>
      </c>
      <c r="H79" s="107" t="n">
        <v>12443</v>
      </c>
      <c r="I79" s="108"/>
      <c r="J79" s="109" t="n">
        <v>-17.912682269449</v>
      </c>
      <c r="K79" s="109" t="n">
        <v>-15.6883097669002</v>
      </c>
      <c r="L79" s="108"/>
      <c r="M79" s="110" t="n">
        <v>63.3015006821282</v>
      </c>
      <c r="N79" s="110" t="n">
        <v>59.097601519829</v>
      </c>
      <c r="O79" s="108"/>
      <c r="P79" s="107" t="n">
        <v>3352.10129310345</v>
      </c>
      <c r="Q79" s="96"/>
      <c r="R79" s="107" t="n">
        <v>63439.135</v>
      </c>
      <c r="S79" s="111" t="n">
        <v>157137.295254</v>
      </c>
      <c r="T79" s="112"/>
    </row>
    <row r="80" customFormat="false" ht="19.5" hidden="false" customHeight="false" outlineLevel="0" collapsed="false">
      <c r="B80" s="153"/>
      <c r="C80" s="85"/>
      <c r="D80" s="79"/>
      <c r="E80" s="106" t="s">
        <v>189</v>
      </c>
      <c r="F80" s="152"/>
      <c r="G80" s="107" t="n">
        <v>3288</v>
      </c>
      <c r="H80" s="107" t="n">
        <v>11501</v>
      </c>
      <c r="I80" s="108"/>
      <c r="J80" s="109" t="n">
        <v>-11.4224137931034</v>
      </c>
      <c r="K80" s="109" t="n">
        <v>-7.57052157839749</v>
      </c>
      <c r="L80" s="108"/>
      <c r="M80" s="110" t="n">
        <v>61.6191904047976</v>
      </c>
      <c r="N80" s="110" t="n">
        <v>58.2978507704785</v>
      </c>
      <c r="O80" s="108"/>
      <c r="P80" s="107" t="n">
        <v>3497.87104622871</v>
      </c>
      <c r="Q80" s="96"/>
      <c r="R80" s="107" t="n">
        <v>66727.135</v>
      </c>
      <c r="S80" s="111" t="n">
        <v>168638.295254</v>
      </c>
      <c r="T80" s="112"/>
    </row>
    <row r="81" customFormat="false" ht="20.25" hidden="false" customHeight="false" outlineLevel="0" collapsed="false">
      <c r="B81" s="134" t="s">
        <v>190</v>
      </c>
      <c r="C81" s="135"/>
      <c r="D81" s="136"/>
      <c r="E81" s="118" t="s">
        <v>191</v>
      </c>
      <c r="F81" s="154"/>
      <c r="G81" s="120" t="n">
        <v>3368</v>
      </c>
      <c r="H81" s="120" t="n">
        <v>11866</v>
      </c>
      <c r="I81" s="121"/>
      <c r="J81" s="122" t="n">
        <v>2.4330900243309</v>
      </c>
      <c r="K81" s="122" t="n">
        <v>3.17363707503695</v>
      </c>
      <c r="L81" s="121"/>
      <c r="M81" s="123" t="n">
        <v>59.9288256227758</v>
      </c>
      <c r="N81" s="123" t="n">
        <v>55.42269967305</v>
      </c>
      <c r="O81" s="121"/>
      <c r="P81" s="120" t="n">
        <v>3523.15914489311</v>
      </c>
      <c r="Q81" s="119"/>
      <c r="R81" s="120" t="n">
        <v>70095.135</v>
      </c>
      <c r="S81" s="124" t="n">
        <v>180504.295254</v>
      </c>
      <c r="T81" s="125"/>
    </row>
    <row r="82" customFormat="false" ht="13.5" hidden="false" customHeight="false" outlineLevel="0" collapsed="false"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155"/>
      <c r="Q82" s="79"/>
      <c r="R82" s="79"/>
      <c r="S82" s="79"/>
      <c r="T82" s="79"/>
    </row>
    <row r="83" customFormat="false" ht="19.5" hidden="false" customHeight="false" outlineLevel="0" collapsed="false">
      <c r="B83" s="80" t="s">
        <v>215</v>
      </c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7"/>
      <c r="Q83" s="156"/>
      <c r="R83" s="156"/>
      <c r="S83" s="158"/>
      <c r="T83" s="158"/>
    </row>
    <row r="84" customFormat="false" ht="12.75" hidden="false" customHeight="false" outlineLevel="0" collapsed="false"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</row>
    <row r="85" customFormat="false" ht="12.75" hidden="false" customHeight="false" outlineLevel="0" collapsed="false"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</row>
    <row r="86" customFormat="false" ht="12.75" hidden="false" customHeight="false" outlineLevel="0" collapsed="false"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</row>
    <row r="87" customFormat="false" ht="12.75" hidden="false" customHeight="false" outlineLevel="0" collapsed="false"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</row>
    <row r="88" customFormat="false" ht="15" hidden="false" customHeight="false" outlineLevel="0" collapsed="false">
      <c r="B88" s="79"/>
      <c r="C88" s="79"/>
      <c r="D88" s="79"/>
      <c r="E88" s="85"/>
      <c r="F88" s="90"/>
      <c r="G88" s="87" t="s">
        <v>137</v>
      </c>
      <c r="H88" s="88"/>
      <c r="I88" s="89"/>
      <c r="J88" s="87" t="s">
        <v>138</v>
      </c>
      <c r="K88" s="88"/>
      <c r="L88" s="89"/>
      <c r="M88" s="87" t="s">
        <v>139</v>
      </c>
      <c r="N88" s="88"/>
      <c r="O88" s="89"/>
      <c r="P88" s="88"/>
      <c r="Q88" s="90"/>
      <c r="R88" s="87" t="s">
        <v>140</v>
      </c>
      <c r="S88" s="89"/>
      <c r="T88" s="159"/>
    </row>
    <row r="89" customFormat="false" ht="15" hidden="false" customHeight="false" outlineLevel="0" collapsed="false">
      <c r="B89" s="79"/>
      <c r="C89" s="79"/>
      <c r="D89" s="79"/>
      <c r="E89" s="85"/>
      <c r="F89" s="86"/>
      <c r="G89" s="85"/>
      <c r="H89" s="85"/>
      <c r="I89" s="91"/>
      <c r="J89" s="92" t="s">
        <v>141</v>
      </c>
      <c r="K89" s="85"/>
      <c r="L89" s="91"/>
      <c r="M89" s="92" t="s">
        <v>142</v>
      </c>
      <c r="N89" s="85"/>
      <c r="O89" s="91"/>
      <c r="P89" s="92" t="s">
        <v>143</v>
      </c>
      <c r="Q89" s="86"/>
      <c r="R89" s="85"/>
      <c r="S89" s="91"/>
      <c r="T89" s="160"/>
    </row>
    <row r="90" customFormat="false" ht="12.75" hidden="false" customHeight="false" outlineLevel="0" collapsed="false">
      <c r="B90" s="79"/>
      <c r="C90" s="79"/>
      <c r="D90" s="79"/>
      <c r="E90" s="85" t="s">
        <v>144</v>
      </c>
      <c r="F90" s="86"/>
      <c r="G90" s="85" t="s">
        <v>145</v>
      </c>
      <c r="H90" s="85" t="s">
        <v>146</v>
      </c>
      <c r="I90" s="91"/>
      <c r="J90" s="85"/>
      <c r="K90" s="85"/>
      <c r="L90" s="91"/>
      <c r="M90" s="85"/>
      <c r="N90" s="85"/>
      <c r="O90" s="91"/>
      <c r="P90" s="85"/>
      <c r="Q90" s="86"/>
      <c r="R90" s="85" t="s">
        <v>145</v>
      </c>
      <c r="S90" s="91" t="s">
        <v>147</v>
      </c>
      <c r="T90" s="160"/>
    </row>
    <row r="91" customFormat="false" ht="12.75" hidden="false" customHeight="false" outlineLevel="0" collapsed="false">
      <c r="B91" s="79"/>
      <c r="C91" s="79"/>
      <c r="D91" s="79"/>
      <c r="E91" s="85" t="s">
        <v>148</v>
      </c>
      <c r="F91" s="86"/>
      <c r="G91" s="85" t="s">
        <v>149</v>
      </c>
      <c r="H91" s="85" t="s">
        <v>150</v>
      </c>
      <c r="I91" s="91"/>
      <c r="J91" s="85" t="s">
        <v>151</v>
      </c>
      <c r="K91" s="85" t="s">
        <v>152</v>
      </c>
      <c r="L91" s="91"/>
      <c r="M91" s="85" t="s">
        <v>151</v>
      </c>
      <c r="N91" s="85" t="s">
        <v>152</v>
      </c>
      <c r="O91" s="91"/>
      <c r="P91" s="85" t="s">
        <v>153</v>
      </c>
      <c r="Q91" s="86"/>
      <c r="R91" s="85" t="s">
        <v>149</v>
      </c>
      <c r="S91" s="91" t="s">
        <v>154</v>
      </c>
      <c r="T91" s="160"/>
    </row>
    <row r="92" customFormat="false" ht="19.5" hidden="false" customHeight="false" outlineLevel="0" collapsed="false">
      <c r="B92" s="161"/>
      <c r="C92" s="162"/>
      <c r="D92" s="162"/>
      <c r="E92" s="95" t="s">
        <v>177</v>
      </c>
      <c r="F92" s="101"/>
      <c r="G92" s="97" t="n">
        <v>11</v>
      </c>
      <c r="H92" s="97" t="n">
        <v>28</v>
      </c>
      <c r="I92" s="98"/>
      <c r="J92" s="99" t="s">
        <v>156</v>
      </c>
      <c r="K92" s="99" t="s">
        <v>157</v>
      </c>
      <c r="L92" s="98"/>
      <c r="M92" s="100" t="n">
        <v>0.310822266176886</v>
      </c>
      <c r="N92" s="100" t="n">
        <v>0.357964714906674</v>
      </c>
      <c r="O92" s="98"/>
      <c r="P92" s="97" t="n">
        <v>2689.66098629094</v>
      </c>
      <c r="Q92" s="101"/>
      <c r="R92" s="97" t="n">
        <v>11</v>
      </c>
      <c r="S92" s="102" t="n">
        <v>28</v>
      </c>
      <c r="T92" s="103"/>
    </row>
    <row r="93" customFormat="false" ht="19.5" hidden="false" customHeight="false" outlineLevel="0" collapsed="false">
      <c r="B93" s="151"/>
      <c r="C93" s="79"/>
      <c r="D93" s="79"/>
      <c r="E93" s="106" t="s">
        <v>178</v>
      </c>
      <c r="F93" s="96"/>
      <c r="G93" s="107" t="n">
        <v>27</v>
      </c>
      <c r="H93" s="107" t="n">
        <v>67</v>
      </c>
      <c r="I93" s="108"/>
      <c r="J93" s="109" t="n">
        <v>145.454545454545</v>
      </c>
      <c r="K93" s="109" t="n">
        <v>139.285714285714</v>
      </c>
      <c r="L93" s="108"/>
      <c r="M93" s="110" t="n">
        <v>0.968783638320775</v>
      </c>
      <c r="N93" s="110" t="n">
        <v>1.07457898957498</v>
      </c>
      <c r="O93" s="108"/>
      <c r="P93" s="107" t="n">
        <v>2524.70914469742</v>
      </c>
      <c r="Q93" s="96"/>
      <c r="R93" s="107" t="n">
        <v>38</v>
      </c>
      <c r="S93" s="111" t="n">
        <v>95</v>
      </c>
      <c r="T93" s="112"/>
    </row>
    <row r="94" customFormat="false" ht="19.5" hidden="false" customHeight="false" outlineLevel="0" collapsed="false">
      <c r="B94" s="151"/>
      <c r="C94" s="79"/>
      <c r="D94" s="79"/>
      <c r="E94" s="106" t="s">
        <v>179</v>
      </c>
      <c r="F94" s="96"/>
      <c r="G94" s="107" t="n">
        <v>58</v>
      </c>
      <c r="H94" s="107" t="n">
        <v>147</v>
      </c>
      <c r="I94" s="108"/>
      <c r="J94" s="109" t="n">
        <v>114.814814814815</v>
      </c>
      <c r="K94" s="109" t="n">
        <v>119.402985074627</v>
      </c>
      <c r="L94" s="108"/>
      <c r="M94" s="110" t="n">
        <v>1.90852254030931</v>
      </c>
      <c r="N94" s="110" t="n">
        <v>2.12182448036952</v>
      </c>
      <c r="O94" s="108"/>
      <c r="P94" s="107" t="n">
        <v>2539.73286891747</v>
      </c>
      <c r="Q94" s="96"/>
      <c r="R94" s="107" t="n">
        <v>96</v>
      </c>
      <c r="S94" s="111" t="n">
        <v>242</v>
      </c>
      <c r="T94" s="112"/>
    </row>
    <row r="95" customFormat="false" ht="19.5" hidden="false" customHeight="false" outlineLevel="0" collapsed="false">
      <c r="B95" s="151"/>
      <c r="C95" s="79"/>
      <c r="D95" s="79"/>
      <c r="E95" s="106" t="s">
        <v>180</v>
      </c>
      <c r="F95" s="96"/>
      <c r="G95" s="107" t="n">
        <v>74</v>
      </c>
      <c r="H95" s="107" t="n">
        <v>194</v>
      </c>
      <c r="I95" s="108"/>
      <c r="J95" s="109" t="n">
        <v>27.5862068965517</v>
      </c>
      <c r="K95" s="109" t="n">
        <v>31.9727891156463</v>
      </c>
      <c r="L95" s="108"/>
      <c r="M95" s="110" t="n">
        <v>2.17455186600059</v>
      </c>
      <c r="N95" s="110" t="n">
        <v>2.45073269327943</v>
      </c>
      <c r="O95" s="108"/>
      <c r="P95" s="107" t="n">
        <v>2642.63159757675</v>
      </c>
      <c r="Q95" s="96"/>
      <c r="R95" s="107" t="n">
        <v>170</v>
      </c>
      <c r="S95" s="111" t="n">
        <v>436</v>
      </c>
      <c r="T95" s="112"/>
    </row>
    <row r="96" customFormat="false" ht="20.25" hidden="false" customHeight="false" outlineLevel="0" collapsed="false">
      <c r="B96" s="151"/>
      <c r="C96" s="79"/>
      <c r="D96" s="79"/>
      <c r="E96" s="106" t="s">
        <v>204</v>
      </c>
      <c r="F96" s="96"/>
      <c r="G96" s="107" t="n">
        <v>95</v>
      </c>
      <c r="H96" s="107" t="n">
        <v>253</v>
      </c>
      <c r="I96" s="108"/>
      <c r="J96" s="109" t="n">
        <v>28.3783783783784</v>
      </c>
      <c r="K96" s="109" t="n">
        <v>30.4123711340206</v>
      </c>
      <c r="L96" s="108"/>
      <c r="M96" s="110" t="n">
        <v>2.47847638925124</v>
      </c>
      <c r="N96" s="110" t="n">
        <v>2.83855043195333</v>
      </c>
      <c r="O96" s="108"/>
      <c r="P96" s="107" t="n">
        <v>2664.06056642582</v>
      </c>
      <c r="Q96" s="96"/>
      <c r="R96" s="107" t="n">
        <v>265</v>
      </c>
      <c r="S96" s="111" t="n">
        <v>689</v>
      </c>
      <c r="T96" s="112"/>
    </row>
    <row r="97" customFormat="false" ht="19.5" hidden="false" customHeight="false" outlineLevel="0" collapsed="false">
      <c r="B97" s="151"/>
      <c r="C97" s="113" t="s">
        <v>172</v>
      </c>
      <c r="D97" s="79"/>
      <c r="E97" s="95" t="s">
        <v>205</v>
      </c>
      <c r="F97" s="101"/>
      <c r="G97" s="97" t="n">
        <v>92</v>
      </c>
      <c r="H97" s="97" t="n">
        <v>241</v>
      </c>
      <c r="I97" s="98"/>
      <c r="J97" s="99" t="n">
        <v>-3.15789473684211</v>
      </c>
      <c r="K97" s="99" t="n">
        <v>-4.74308300395257</v>
      </c>
      <c r="L97" s="98"/>
      <c r="M97" s="100" t="n">
        <v>2.54847645429363</v>
      </c>
      <c r="N97" s="100" t="n">
        <v>2.81213535589265</v>
      </c>
      <c r="O97" s="98"/>
      <c r="P97" s="97" t="n">
        <v>2633.82992440357</v>
      </c>
      <c r="Q97" s="101"/>
      <c r="R97" s="97" t="n">
        <v>357</v>
      </c>
      <c r="S97" s="102" t="n">
        <v>930</v>
      </c>
      <c r="T97" s="103"/>
    </row>
    <row r="98" customFormat="false" ht="19.5" hidden="false" customHeight="false" outlineLevel="0" collapsed="false">
      <c r="B98" s="151"/>
      <c r="C98" s="114" t="s">
        <v>170</v>
      </c>
      <c r="D98" s="79"/>
      <c r="E98" s="106" t="s">
        <v>206</v>
      </c>
      <c r="F98" s="96"/>
      <c r="G98" s="107" t="n">
        <v>108.518</v>
      </c>
      <c r="H98" s="107" t="n">
        <v>322.610035</v>
      </c>
      <c r="I98" s="108"/>
      <c r="J98" s="109" t="n">
        <v>17.954347826087</v>
      </c>
      <c r="K98" s="109" t="n">
        <v>33.8630850622407</v>
      </c>
      <c r="L98" s="108"/>
      <c r="M98" s="110" t="n">
        <v>2.79960693330843</v>
      </c>
      <c r="N98" s="110" t="n">
        <v>3.31350659288667</v>
      </c>
      <c r="O98" s="108"/>
      <c r="P98" s="107" t="n">
        <v>2972.87118266094</v>
      </c>
      <c r="Q98" s="96"/>
      <c r="R98" s="107" t="n">
        <v>465.518</v>
      </c>
      <c r="S98" s="111" t="n">
        <v>1252.610035</v>
      </c>
      <c r="T98" s="112"/>
    </row>
    <row r="99" customFormat="false" ht="19.5" hidden="false" customHeight="false" outlineLevel="0" collapsed="false">
      <c r="B99" s="151"/>
      <c r="C99" s="114" t="s">
        <v>216</v>
      </c>
      <c r="D99" s="79"/>
      <c r="E99" s="106" t="s">
        <v>207</v>
      </c>
      <c r="F99" s="96"/>
      <c r="G99" s="107" t="n">
        <v>177.919</v>
      </c>
      <c r="H99" s="107" t="n">
        <v>540.848414</v>
      </c>
      <c r="I99" s="108"/>
      <c r="J99" s="109" t="n">
        <v>63.9534455113437</v>
      </c>
      <c r="K99" s="109" t="n">
        <v>67.6477342064081</v>
      </c>
      <c r="L99" s="108"/>
      <c r="M99" s="110" t="n">
        <v>3.94199876324411</v>
      </c>
      <c r="N99" s="110" t="n">
        <v>4.5772962572723</v>
      </c>
      <c r="O99" s="108"/>
      <c r="P99" s="107" t="n">
        <v>3039.85754191514</v>
      </c>
      <c r="Q99" s="96"/>
      <c r="R99" s="107" t="n">
        <v>643.437</v>
      </c>
      <c r="S99" s="111" t="n">
        <v>1793.458449</v>
      </c>
      <c r="T99" s="112"/>
    </row>
    <row r="100" customFormat="false" ht="20.25" hidden="false" customHeight="false" outlineLevel="0" collapsed="false">
      <c r="B100" s="151"/>
      <c r="C100" s="115" t="s">
        <v>168</v>
      </c>
      <c r="D100" s="79"/>
      <c r="E100" s="106" t="s">
        <v>208</v>
      </c>
      <c r="F100" s="96"/>
      <c r="G100" s="107" t="n">
        <v>238.505</v>
      </c>
      <c r="H100" s="107" t="n">
        <v>747.972548</v>
      </c>
      <c r="I100" s="108"/>
      <c r="J100" s="109" t="n">
        <v>34.0525744861426</v>
      </c>
      <c r="K100" s="109" t="n">
        <v>38.2961526073736</v>
      </c>
      <c r="L100" s="108"/>
      <c r="M100" s="110" t="n">
        <v>5.06006285378592</v>
      </c>
      <c r="N100" s="110" t="n">
        <v>6.00009582199882</v>
      </c>
      <c r="O100" s="108"/>
      <c r="P100" s="107" t="n">
        <v>3136.08749502107</v>
      </c>
      <c r="Q100" s="96"/>
      <c r="R100" s="107" t="n">
        <v>881.942</v>
      </c>
      <c r="S100" s="111" t="n">
        <v>2541.430997</v>
      </c>
      <c r="T100" s="112"/>
    </row>
    <row r="101" customFormat="false" ht="19.5" hidden="false" customHeight="false" outlineLevel="0" collapsed="false">
      <c r="B101" s="151"/>
      <c r="C101" s="79"/>
      <c r="D101" s="79"/>
      <c r="E101" s="106" t="s">
        <v>209</v>
      </c>
      <c r="F101" s="96"/>
      <c r="G101" s="107" t="n">
        <v>273.245</v>
      </c>
      <c r="H101" s="107" t="n">
        <v>877.072861</v>
      </c>
      <c r="I101" s="108"/>
      <c r="J101" s="109" t="n">
        <v>14.5657323745833</v>
      </c>
      <c r="K101" s="109" t="n">
        <v>17.2600335861524</v>
      </c>
      <c r="L101" s="108"/>
      <c r="M101" s="110" t="n">
        <v>6.08196524635804</v>
      </c>
      <c r="N101" s="110" t="n">
        <v>7.13611175571457</v>
      </c>
      <c r="O101" s="108"/>
      <c r="P101" s="107" t="n">
        <v>3209.84047649545</v>
      </c>
      <c r="Q101" s="96"/>
      <c r="R101" s="107" t="n">
        <v>1155.187</v>
      </c>
      <c r="S101" s="111" t="n">
        <v>3418.503858</v>
      </c>
      <c r="T101" s="112"/>
    </row>
    <row r="102" customFormat="false" ht="19.5" hidden="false" customHeight="false" outlineLevel="0" collapsed="false">
      <c r="B102" s="151"/>
      <c r="C102" s="79"/>
      <c r="D102" s="79"/>
      <c r="E102" s="95" t="s">
        <v>210</v>
      </c>
      <c r="F102" s="101"/>
      <c r="G102" s="97" t="n">
        <v>329.274</v>
      </c>
      <c r="H102" s="97" t="n">
        <v>1072.148086</v>
      </c>
      <c r="I102" s="98"/>
      <c r="J102" s="99" t="n">
        <v>20.5050412633351</v>
      </c>
      <c r="K102" s="99" t="n">
        <v>22.2416213833801</v>
      </c>
      <c r="L102" s="98"/>
      <c r="M102" s="100" t="n">
        <v>6.83373454168337</v>
      </c>
      <c r="N102" s="100" t="n">
        <v>7.94178784670884</v>
      </c>
      <c r="O102" s="98"/>
      <c r="P102" s="97" t="n">
        <v>3256.09700735558</v>
      </c>
      <c r="Q102" s="101"/>
      <c r="R102" s="97" t="n">
        <v>1484.461</v>
      </c>
      <c r="S102" s="102" t="n">
        <v>4490.651944</v>
      </c>
      <c r="T102" s="103"/>
    </row>
    <row r="103" customFormat="false" ht="19.5" hidden="false" customHeight="false" outlineLevel="0" collapsed="false">
      <c r="B103" s="151"/>
      <c r="C103" s="79"/>
      <c r="D103" s="79"/>
      <c r="E103" s="106" t="s">
        <v>211</v>
      </c>
      <c r="F103" s="96"/>
      <c r="G103" s="107" t="n">
        <v>393.24</v>
      </c>
      <c r="H103" s="107" t="n">
        <v>1293.188059</v>
      </c>
      <c r="I103" s="108"/>
      <c r="J103" s="109" t="n">
        <v>19.4263743872884</v>
      </c>
      <c r="K103" s="109" t="n">
        <v>20.6165524973945</v>
      </c>
      <c r="L103" s="108"/>
      <c r="M103" s="110" t="n">
        <v>7.66576306156432</v>
      </c>
      <c r="N103" s="110" t="n">
        <v>8.76774659816764</v>
      </c>
      <c r="O103" s="108"/>
      <c r="P103" s="107" t="n">
        <v>3288.54658478283</v>
      </c>
      <c r="Q103" s="96"/>
      <c r="R103" s="107" t="n">
        <v>1877.701</v>
      </c>
      <c r="S103" s="111" t="n">
        <v>5783.840003</v>
      </c>
      <c r="T103" s="112"/>
    </row>
    <row r="104" customFormat="false" ht="19.5" hidden="false" customHeight="false" outlineLevel="0" collapsed="false">
      <c r="B104" s="151"/>
      <c r="C104" s="85"/>
      <c r="D104" s="79"/>
      <c r="E104" s="106" t="s">
        <v>212</v>
      </c>
      <c r="F104" s="96"/>
      <c r="G104" s="107" t="n">
        <v>343.83</v>
      </c>
      <c r="H104" s="107" t="n">
        <v>1312.466914</v>
      </c>
      <c r="I104" s="108"/>
      <c r="J104" s="109" t="n">
        <v>-12.5648458956363</v>
      </c>
      <c r="K104" s="109" t="n">
        <v>1.49080057349957</v>
      </c>
      <c r="L104" s="108"/>
      <c r="M104" s="110" t="n">
        <v>6.08910893719255</v>
      </c>
      <c r="N104" s="110" t="n">
        <v>7.34736393321469</v>
      </c>
      <c r="O104" s="108"/>
      <c r="P104" s="107" t="n">
        <v>3817.19720210569</v>
      </c>
      <c r="Q104" s="96"/>
      <c r="R104" s="107" t="n">
        <v>2221.531</v>
      </c>
      <c r="S104" s="111" t="n">
        <v>7096.306917</v>
      </c>
      <c r="T104" s="112"/>
    </row>
    <row r="105" customFormat="false" ht="19.5" hidden="false" customHeight="false" outlineLevel="0" collapsed="false">
      <c r="B105" s="153"/>
      <c r="C105" s="85"/>
      <c r="D105" s="79"/>
      <c r="E105" s="106" t="s">
        <v>185</v>
      </c>
      <c r="F105" s="96"/>
      <c r="G105" s="107" t="n">
        <v>349.815</v>
      </c>
      <c r="H105" s="107" t="n">
        <v>1725.979554</v>
      </c>
      <c r="I105" s="108"/>
      <c r="J105" s="109" t="n">
        <v>1.74068580403106</v>
      </c>
      <c r="K105" s="109" t="n">
        <v>31.5065191807189</v>
      </c>
      <c r="L105" s="108"/>
      <c r="M105" s="110" t="n">
        <v>5.1848294659988</v>
      </c>
      <c r="N105" s="110" t="n">
        <v>7.47140583879667</v>
      </c>
      <c r="O105" s="108"/>
      <c r="P105" s="107" t="n">
        <v>4933.97811414605</v>
      </c>
      <c r="Q105" s="96"/>
      <c r="R105" s="107" t="n">
        <v>2571.346</v>
      </c>
      <c r="S105" s="111" t="n">
        <v>8822.286471</v>
      </c>
      <c r="T105" s="112"/>
    </row>
    <row r="106" customFormat="false" ht="19.5" hidden="false" customHeight="false" outlineLevel="0" collapsed="false">
      <c r="B106" s="153"/>
      <c r="C106" s="85"/>
      <c r="D106" s="79"/>
      <c r="E106" s="106" t="s">
        <v>187</v>
      </c>
      <c r="F106" s="96"/>
      <c r="G106" s="107" t="n">
        <v>300</v>
      </c>
      <c r="H106" s="107" t="n">
        <v>1663</v>
      </c>
      <c r="I106" s="108"/>
      <c r="J106" s="109" t="n">
        <v>-14.2403842030788</v>
      </c>
      <c r="K106" s="109" t="n">
        <v>-3.64891657343468</v>
      </c>
      <c r="L106" s="108"/>
      <c r="M106" s="110" t="n">
        <v>5.11596180081855</v>
      </c>
      <c r="N106" s="110" t="n">
        <v>7.89836143433864</v>
      </c>
      <c r="O106" s="108"/>
      <c r="P106" s="107" t="n">
        <v>5543.33333333333</v>
      </c>
      <c r="Q106" s="96"/>
      <c r="R106" s="107" t="n">
        <v>2871.346</v>
      </c>
      <c r="S106" s="111" t="n">
        <v>10485.286471</v>
      </c>
      <c r="T106" s="112"/>
    </row>
    <row r="107" customFormat="false" ht="19.5" hidden="false" customHeight="false" outlineLevel="0" collapsed="false">
      <c r="B107" s="153" t="s">
        <v>25</v>
      </c>
      <c r="C107" s="79"/>
      <c r="D107" s="79"/>
      <c r="E107" s="106" t="s">
        <v>189</v>
      </c>
      <c r="F107" s="96"/>
      <c r="G107" s="107" t="n">
        <v>279</v>
      </c>
      <c r="H107" s="107" t="n">
        <v>1658</v>
      </c>
      <c r="I107" s="108"/>
      <c r="J107" s="109" t="n">
        <v>-7</v>
      </c>
      <c r="K107" s="109" t="n">
        <v>-0.300661455201443</v>
      </c>
      <c r="L107" s="108"/>
      <c r="M107" s="110" t="n">
        <v>5.22863568215892</v>
      </c>
      <c r="N107" s="110" t="n">
        <v>8.40429845904298</v>
      </c>
      <c r="O107" s="108"/>
      <c r="P107" s="107" t="n">
        <v>5942.6523297491</v>
      </c>
      <c r="Q107" s="96"/>
      <c r="R107" s="107" t="n">
        <v>3150.346</v>
      </c>
      <c r="S107" s="111" t="n">
        <v>12143.286471</v>
      </c>
      <c r="T107" s="112"/>
    </row>
    <row r="108" customFormat="false" ht="20.25" hidden="false" customHeight="false" outlineLevel="0" collapsed="false">
      <c r="B108" s="134" t="s">
        <v>190</v>
      </c>
      <c r="C108" s="135"/>
      <c r="D108" s="136"/>
      <c r="E108" s="118" t="s">
        <v>191</v>
      </c>
      <c r="F108" s="119" t="s">
        <v>25</v>
      </c>
      <c r="G108" s="120" t="n">
        <v>304</v>
      </c>
      <c r="H108" s="120" t="n">
        <v>1936</v>
      </c>
      <c r="I108" s="121"/>
      <c r="J108" s="122" t="n">
        <v>8.96057347670251</v>
      </c>
      <c r="K108" s="122" t="n">
        <v>16.767189384801</v>
      </c>
      <c r="L108" s="121"/>
      <c r="M108" s="123" t="n">
        <v>5.40925266903915</v>
      </c>
      <c r="N108" s="123" t="n">
        <v>9.04250350303597</v>
      </c>
      <c r="O108" s="121"/>
      <c r="P108" s="120" t="n">
        <v>6368.42105263158</v>
      </c>
      <c r="Q108" s="119"/>
      <c r="R108" s="120" t="n">
        <v>3454.346</v>
      </c>
      <c r="S108" s="124" t="n">
        <v>14079.286471</v>
      </c>
      <c r="T108" s="125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63"/>
      <c r="Q109" s="163"/>
      <c r="R109" s="163"/>
      <c r="S109" s="163"/>
      <c r="T109" s="163"/>
    </row>
    <row r="110" customFormat="false" ht="19.5" hidden="false" customHeight="false" outlineLevel="0" collapsed="false">
      <c r="B110" s="151"/>
      <c r="E110" s="106" t="s">
        <v>177</v>
      </c>
      <c r="F110" s="96"/>
      <c r="G110" s="164" t="n">
        <v>0</v>
      </c>
      <c r="H110" s="164" t="n">
        <v>0</v>
      </c>
      <c r="I110" s="165"/>
      <c r="J110" s="166" t="s">
        <v>217</v>
      </c>
      <c r="K110" s="166" t="s">
        <v>217</v>
      </c>
      <c r="L110" s="167"/>
      <c r="M110" s="168" t="n">
        <v>0</v>
      </c>
      <c r="N110" s="164" t="n">
        <v>0</v>
      </c>
      <c r="O110" s="167"/>
      <c r="P110" s="164" t="n">
        <v>0</v>
      </c>
      <c r="Q110" s="96"/>
      <c r="R110" s="164" t="n">
        <v>0</v>
      </c>
      <c r="S110" s="169" t="n">
        <v>0</v>
      </c>
      <c r="T110" s="170"/>
    </row>
    <row r="111" customFormat="false" ht="19.5" hidden="false" customHeight="false" outlineLevel="0" collapsed="false">
      <c r="B111" s="151"/>
      <c r="E111" s="106" t="s">
        <v>178</v>
      </c>
      <c r="F111" s="96"/>
      <c r="G111" s="164" t="n">
        <v>13</v>
      </c>
      <c r="H111" s="164" t="n">
        <v>31</v>
      </c>
      <c r="I111" s="165"/>
      <c r="J111" s="166" t="s">
        <v>217</v>
      </c>
      <c r="K111" s="166" t="s">
        <v>217</v>
      </c>
      <c r="L111" s="167"/>
      <c r="M111" s="164" t="n">
        <v>0.5</v>
      </c>
      <c r="N111" s="164" t="n">
        <v>0.5</v>
      </c>
      <c r="O111" s="167"/>
      <c r="P111" s="164" t="n">
        <v>2350</v>
      </c>
      <c r="Q111" s="96"/>
      <c r="R111" s="164" t="n">
        <v>13</v>
      </c>
      <c r="S111" s="169" t="n">
        <v>31</v>
      </c>
      <c r="T111" s="169"/>
    </row>
    <row r="112" customFormat="false" ht="19.5" hidden="false" customHeight="false" outlineLevel="0" collapsed="false">
      <c r="B112" s="151"/>
      <c r="C112" s="79"/>
      <c r="D112" s="79"/>
      <c r="E112" s="106" t="s">
        <v>179</v>
      </c>
      <c r="F112" s="96"/>
      <c r="G112" s="107" t="n">
        <v>42</v>
      </c>
      <c r="H112" s="107" t="n">
        <v>110</v>
      </c>
      <c r="I112" s="108"/>
      <c r="J112" s="109" t="n">
        <v>223</v>
      </c>
      <c r="K112" s="109" t="n">
        <v>255</v>
      </c>
      <c r="L112" s="108"/>
      <c r="M112" s="110" t="n">
        <v>1.38203356367226</v>
      </c>
      <c r="N112" s="110" t="n">
        <v>1.58775981524249</v>
      </c>
      <c r="O112" s="108"/>
      <c r="P112" s="107" t="n">
        <v>2618.75502885506</v>
      </c>
      <c r="Q112" s="96"/>
      <c r="R112" s="107" t="n">
        <v>55</v>
      </c>
      <c r="S112" s="111" t="n">
        <v>141</v>
      </c>
      <c r="T112" s="112"/>
    </row>
    <row r="113" customFormat="false" ht="19.5" hidden="false" customHeight="false" outlineLevel="0" collapsed="false">
      <c r="B113" s="151"/>
      <c r="C113" s="79"/>
      <c r="D113" s="79"/>
      <c r="E113" s="106" t="s">
        <v>180</v>
      </c>
      <c r="F113" s="96"/>
      <c r="G113" s="107" t="n">
        <v>67</v>
      </c>
      <c r="H113" s="107" t="n">
        <v>175</v>
      </c>
      <c r="I113" s="108"/>
      <c r="J113" s="109" t="n">
        <v>59.5238095238095</v>
      </c>
      <c r="K113" s="109" t="n">
        <v>59.0909090909091</v>
      </c>
      <c r="L113" s="108"/>
      <c r="M113" s="110" t="n">
        <v>1.96885101381134</v>
      </c>
      <c r="N113" s="110" t="n">
        <v>2.21071248105104</v>
      </c>
      <c r="O113" s="108"/>
      <c r="P113" s="107" t="n">
        <v>2629.17927658744</v>
      </c>
      <c r="Q113" s="96"/>
      <c r="R113" s="107" t="n">
        <v>122</v>
      </c>
      <c r="S113" s="111" t="n">
        <v>316</v>
      </c>
      <c r="T113" s="112"/>
    </row>
    <row r="114" customFormat="false" ht="20.25" hidden="false" customHeight="false" outlineLevel="0" collapsed="false">
      <c r="B114" s="151"/>
      <c r="C114" s="79"/>
      <c r="D114" s="79"/>
      <c r="E114" s="106" t="s">
        <v>204</v>
      </c>
      <c r="F114" s="96"/>
      <c r="G114" s="107" t="n">
        <v>97</v>
      </c>
      <c r="H114" s="107" t="n">
        <v>260</v>
      </c>
      <c r="I114" s="108"/>
      <c r="J114" s="109" t="n">
        <v>44.7761194029851</v>
      </c>
      <c r="K114" s="109" t="n">
        <v>48.5714285714286</v>
      </c>
      <c r="L114" s="108"/>
      <c r="M114" s="110" t="n">
        <v>2.53065483955127</v>
      </c>
      <c r="N114" s="110" t="n">
        <v>2.91708740042634</v>
      </c>
      <c r="O114" s="108"/>
      <c r="P114" s="107" t="n">
        <v>2672.03925443336</v>
      </c>
      <c r="Q114" s="96"/>
      <c r="R114" s="107" t="n">
        <v>219</v>
      </c>
      <c r="S114" s="111" t="n">
        <v>576</v>
      </c>
      <c r="T114" s="112"/>
    </row>
    <row r="115" customFormat="false" ht="19.5" hidden="false" customHeight="false" outlineLevel="0" collapsed="false">
      <c r="B115" s="151"/>
      <c r="C115" s="113" t="s">
        <v>168</v>
      </c>
      <c r="D115" s="79"/>
      <c r="E115" s="95" t="s">
        <v>205</v>
      </c>
      <c r="F115" s="101"/>
      <c r="G115" s="97" t="n">
        <v>106</v>
      </c>
      <c r="H115" s="97" t="n">
        <v>279</v>
      </c>
      <c r="I115" s="98"/>
      <c r="J115" s="99" t="n">
        <v>9.27835051546392</v>
      </c>
      <c r="K115" s="99" t="n">
        <v>7.30769230769231</v>
      </c>
      <c r="L115" s="98"/>
      <c r="M115" s="100" t="n">
        <v>2.93628808864266</v>
      </c>
      <c r="N115" s="100" t="n">
        <v>3.25554259043174</v>
      </c>
      <c r="O115" s="98"/>
      <c r="P115" s="97" t="n">
        <v>2633.93350797223</v>
      </c>
      <c r="Q115" s="101"/>
      <c r="R115" s="97" t="n">
        <v>325</v>
      </c>
      <c r="S115" s="102" t="n">
        <v>855</v>
      </c>
      <c r="T115" s="103"/>
    </row>
    <row r="116" customFormat="false" ht="19.5" hidden="false" customHeight="false" outlineLevel="0" collapsed="false">
      <c r="B116" s="151"/>
      <c r="C116" s="114" t="s">
        <v>170</v>
      </c>
      <c r="D116" s="79"/>
      <c r="E116" s="106" t="s">
        <v>206</v>
      </c>
      <c r="F116" s="96"/>
      <c r="G116" s="107" t="n">
        <v>285.64</v>
      </c>
      <c r="H116" s="107" t="n">
        <v>826.34637</v>
      </c>
      <c r="I116" s="108"/>
      <c r="J116" s="109" t="n">
        <v>169.471698113208</v>
      </c>
      <c r="K116" s="109" t="n">
        <v>196.181494623656</v>
      </c>
      <c r="L116" s="108"/>
      <c r="M116" s="110" t="n">
        <v>7.36909751774102</v>
      </c>
      <c r="N116" s="110" t="n">
        <v>8.48734957982001</v>
      </c>
      <c r="O116" s="108"/>
      <c r="P116" s="107" t="n">
        <v>2892.9644657611</v>
      </c>
      <c r="Q116" s="96"/>
      <c r="R116" s="107" t="n">
        <v>610.64</v>
      </c>
      <c r="S116" s="111" t="n">
        <v>1681.34637</v>
      </c>
      <c r="T116" s="112"/>
    </row>
    <row r="117" customFormat="false" ht="20.25" hidden="false" customHeight="false" outlineLevel="0" collapsed="false">
      <c r="B117" s="151"/>
      <c r="C117" s="115" t="s">
        <v>168</v>
      </c>
      <c r="D117" s="79"/>
      <c r="E117" s="106" t="s">
        <v>207</v>
      </c>
      <c r="F117" s="96"/>
      <c r="G117" s="107" t="n">
        <v>716.408</v>
      </c>
      <c r="H117" s="107" t="n">
        <v>2018.426922</v>
      </c>
      <c r="I117" s="108"/>
      <c r="J117" s="109" t="n">
        <v>150.808010082621</v>
      </c>
      <c r="K117" s="109" t="n">
        <v>144.259186616866</v>
      </c>
      <c r="L117" s="108"/>
      <c r="M117" s="110" t="n">
        <v>15.8728379205042</v>
      </c>
      <c r="N117" s="110" t="n">
        <v>17.0823057930761</v>
      </c>
      <c r="O117" s="108"/>
      <c r="P117" s="107" t="n">
        <v>2817.42655302565</v>
      </c>
      <c r="Q117" s="96"/>
      <c r="R117" s="107" t="n">
        <v>1327.048</v>
      </c>
      <c r="S117" s="111" t="n">
        <v>3699.773292</v>
      </c>
      <c r="T117" s="112"/>
    </row>
    <row r="118" customFormat="false" ht="19.5" hidden="false" customHeight="false" outlineLevel="0" collapsed="false">
      <c r="B118" s="151"/>
      <c r="C118" s="79"/>
      <c r="D118" s="79"/>
      <c r="E118" s="106" t="s">
        <v>208</v>
      </c>
      <c r="F118" s="96"/>
      <c r="G118" s="107" t="n">
        <v>793.173</v>
      </c>
      <c r="H118" s="107" t="n">
        <v>2124.973888</v>
      </c>
      <c r="I118" s="108"/>
      <c r="J118" s="109" t="n">
        <v>10.7152628111356</v>
      </c>
      <c r="K118" s="109" t="n">
        <v>5.27871308288069</v>
      </c>
      <c r="L118" s="108"/>
      <c r="M118" s="110" t="n">
        <v>16.8277614051107</v>
      </c>
      <c r="N118" s="110" t="n">
        <v>17.046142911712</v>
      </c>
      <c r="O118" s="108"/>
      <c r="P118" s="107" t="n">
        <v>2679.07995859667</v>
      </c>
      <c r="Q118" s="96"/>
      <c r="R118" s="107" t="n">
        <v>2120.221</v>
      </c>
      <c r="S118" s="111" t="n">
        <v>5824.74718</v>
      </c>
      <c r="T118" s="112"/>
    </row>
    <row r="119" customFormat="false" ht="19.5" hidden="false" customHeight="false" outlineLevel="0" collapsed="false">
      <c r="B119" s="151"/>
      <c r="C119" s="79"/>
      <c r="D119" s="79"/>
      <c r="E119" s="171" t="s">
        <v>209</v>
      </c>
      <c r="F119" s="172"/>
      <c r="G119" s="173" t="n">
        <v>614.043</v>
      </c>
      <c r="H119" s="173" t="n">
        <v>1705.640666</v>
      </c>
      <c r="I119" s="174"/>
      <c r="J119" s="175" t="n">
        <v>-22.5839760052347</v>
      </c>
      <c r="K119" s="175" t="n">
        <v>-19.7335705802329</v>
      </c>
      <c r="L119" s="174"/>
      <c r="M119" s="176" t="n">
        <v>13.6675444592561</v>
      </c>
      <c r="N119" s="176" t="n">
        <v>13.8775727181774</v>
      </c>
      <c r="O119" s="174"/>
      <c r="P119" s="173" t="n">
        <v>2777.72186312685</v>
      </c>
      <c r="Q119" s="172"/>
      <c r="R119" s="173" t="n">
        <v>2734.264</v>
      </c>
      <c r="S119" s="177" t="n">
        <v>7530.387846</v>
      </c>
      <c r="T119" s="178"/>
    </row>
    <row r="120" customFormat="false" ht="19.5" hidden="false" customHeight="false" outlineLevel="0" collapsed="false">
      <c r="B120" s="151"/>
      <c r="C120" s="79"/>
      <c r="D120" s="79"/>
      <c r="E120" s="106" t="s">
        <v>210</v>
      </c>
      <c r="F120" s="96"/>
      <c r="G120" s="107" t="n">
        <v>647.57</v>
      </c>
      <c r="H120" s="107" t="n">
        <v>1876.971979</v>
      </c>
      <c r="I120" s="108"/>
      <c r="J120" s="109" t="n">
        <v>5.46004107204219</v>
      </c>
      <c r="K120" s="109" t="n">
        <v>10.0449828862136</v>
      </c>
      <c r="L120" s="108"/>
      <c r="M120" s="110" t="n">
        <v>13.4396322732979</v>
      </c>
      <c r="N120" s="110" t="n">
        <v>13.9034089097234</v>
      </c>
      <c r="O120" s="108"/>
      <c r="P120" s="107" t="n">
        <v>2898.48507342836</v>
      </c>
      <c r="Q120" s="96"/>
      <c r="R120" s="107" t="n">
        <v>3381.834</v>
      </c>
      <c r="S120" s="111" t="n">
        <v>9407.359825</v>
      </c>
      <c r="T120" s="112"/>
    </row>
    <row r="121" customFormat="false" ht="19.5" hidden="false" customHeight="false" outlineLevel="0" collapsed="false">
      <c r="B121" s="151"/>
      <c r="C121" s="79"/>
      <c r="D121" s="79"/>
      <c r="E121" s="106" t="s">
        <v>211</v>
      </c>
      <c r="F121" s="96"/>
      <c r="G121" s="107" t="n">
        <v>739.722</v>
      </c>
      <c r="H121" s="107" t="n">
        <v>2206.529912</v>
      </c>
      <c r="I121" s="108"/>
      <c r="J121" s="109" t="n">
        <v>14.23043068703</v>
      </c>
      <c r="K121" s="109" t="n">
        <v>17.5579570013389</v>
      </c>
      <c r="L121" s="108"/>
      <c r="M121" s="110" t="n">
        <v>14.4200325079506</v>
      </c>
      <c r="N121" s="110" t="n">
        <v>14.9601560229788</v>
      </c>
      <c r="O121" s="108"/>
      <c r="P121" s="107" t="n">
        <v>2982.91778803388</v>
      </c>
      <c r="Q121" s="96"/>
      <c r="R121" s="107" t="n">
        <v>4121.556</v>
      </c>
      <c r="S121" s="111" t="n">
        <v>11613.889737</v>
      </c>
      <c r="T121" s="112"/>
    </row>
    <row r="122" customFormat="false" ht="19.5" hidden="false" customHeight="false" outlineLevel="0" collapsed="false">
      <c r="B122" s="151"/>
      <c r="C122" s="85"/>
      <c r="D122" s="79"/>
      <c r="E122" s="106" t="s">
        <v>212</v>
      </c>
      <c r="F122" s="96"/>
      <c r="G122" s="107" t="n">
        <v>807.716</v>
      </c>
      <c r="H122" s="107" t="n">
        <v>3060.171947</v>
      </c>
      <c r="I122" s="108"/>
      <c r="J122" s="109" t="n">
        <v>9.19183152589757</v>
      </c>
      <c r="K122" s="109" t="n">
        <v>38.6870819361002</v>
      </c>
      <c r="L122" s="108"/>
      <c r="M122" s="110" t="n">
        <v>14.304367606996</v>
      </c>
      <c r="N122" s="110" t="n">
        <v>17.1312486074778</v>
      </c>
      <c r="O122" s="108"/>
      <c r="P122" s="107" t="n">
        <v>3788.67318092003</v>
      </c>
      <c r="Q122" s="96"/>
      <c r="R122" s="107" t="n">
        <v>4929.272</v>
      </c>
      <c r="S122" s="111" t="n">
        <v>14674.061684</v>
      </c>
      <c r="T122" s="112"/>
    </row>
    <row r="123" customFormat="false" ht="20.25" hidden="false" customHeight="false" outlineLevel="0" collapsed="false">
      <c r="B123" s="134"/>
      <c r="C123" s="135"/>
      <c r="D123" s="136"/>
      <c r="E123" s="118" t="s">
        <v>185</v>
      </c>
      <c r="F123" s="119"/>
      <c r="G123" s="120" t="n">
        <v>553.283</v>
      </c>
      <c r="H123" s="120" t="n">
        <v>1868.377259</v>
      </c>
      <c r="I123" s="121"/>
      <c r="J123" s="122" t="n">
        <v>-31.5003045624947</v>
      </c>
      <c r="K123" s="122" t="n">
        <v>-38.9453504130172</v>
      </c>
      <c r="L123" s="121"/>
      <c r="M123" s="123" t="n">
        <v>8.20055744160833</v>
      </c>
      <c r="N123" s="123" t="n">
        <v>8.08781583166281</v>
      </c>
      <c r="O123" s="121"/>
      <c r="P123" s="120" t="n">
        <v>3376.89258300002</v>
      </c>
      <c r="Q123" s="119"/>
      <c r="R123" s="120" t="n">
        <v>5482.555</v>
      </c>
      <c r="S123" s="124" t="n">
        <v>16542.438943</v>
      </c>
      <c r="T123" s="125"/>
    </row>
    <row r="124" customFormat="false" ht="20.25" hidden="false" customHeight="false" outlineLevel="0" collapsed="false">
      <c r="B124" s="79"/>
      <c r="C124" s="79"/>
      <c r="D124" s="79"/>
      <c r="E124" s="106"/>
      <c r="F124" s="106"/>
      <c r="G124" s="106"/>
      <c r="H124" s="106"/>
      <c r="I124" s="106"/>
      <c r="J124" s="109"/>
      <c r="K124" s="109"/>
      <c r="L124" s="106"/>
      <c r="M124" s="110"/>
      <c r="N124" s="110"/>
      <c r="O124" s="106"/>
      <c r="P124" s="107"/>
      <c r="Q124" s="106"/>
      <c r="R124" s="106"/>
      <c r="S124" s="106"/>
      <c r="T124" s="106"/>
    </row>
    <row r="125" customFormat="false" ht="19.5" hidden="false" customHeight="false" outlineLevel="0" collapsed="false">
      <c r="B125" s="79"/>
      <c r="C125" s="79"/>
      <c r="D125" s="79"/>
      <c r="E125" s="106"/>
      <c r="F125" s="106"/>
      <c r="G125" s="106"/>
      <c r="H125" s="106"/>
      <c r="I125" s="106"/>
      <c r="J125" s="109"/>
      <c r="K125" s="109"/>
      <c r="L125" s="106"/>
      <c r="M125" s="110"/>
      <c r="N125" s="110"/>
      <c r="O125" s="106"/>
      <c r="P125" s="107"/>
      <c r="Q125" s="106"/>
      <c r="R125" s="106"/>
      <c r="S125" s="106"/>
      <c r="T125" s="106"/>
    </row>
    <row r="126" customFormat="false" ht="19.5" hidden="false" customHeight="false" outlineLevel="0" collapsed="false">
      <c r="B126" s="79"/>
      <c r="C126" s="79"/>
      <c r="D126" s="79"/>
      <c r="E126" s="106"/>
      <c r="F126" s="106"/>
      <c r="G126" s="106"/>
      <c r="H126" s="106"/>
      <c r="I126" s="106"/>
      <c r="J126" s="109"/>
      <c r="K126" s="109"/>
      <c r="L126" s="106"/>
      <c r="M126" s="110"/>
      <c r="N126" s="110"/>
      <c r="O126" s="106"/>
      <c r="P126" s="107"/>
      <c r="Q126" s="106"/>
      <c r="R126" s="106"/>
      <c r="S126" s="106"/>
      <c r="T126" s="106"/>
    </row>
    <row r="127" customFormat="false" ht="19.5" hidden="false" customHeight="false" outlineLevel="0" collapsed="false">
      <c r="B127" s="80" t="s">
        <v>218</v>
      </c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57"/>
      <c r="Q127" s="156"/>
      <c r="R127" s="156"/>
      <c r="S127" s="158"/>
      <c r="T127" s="158"/>
    </row>
    <row r="128" customFormat="false" ht="19.5" hidden="false" customHeight="false" outlineLevel="0" collapsed="false">
      <c r="B128" s="79"/>
      <c r="C128" s="79"/>
      <c r="D128" s="79"/>
      <c r="E128" s="106"/>
      <c r="F128" s="106"/>
      <c r="G128" s="106"/>
      <c r="H128" s="106"/>
      <c r="I128" s="106"/>
      <c r="J128" s="109"/>
      <c r="K128" s="109"/>
      <c r="L128" s="106"/>
      <c r="M128" s="110"/>
      <c r="N128" s="110"/>
      <c r="O128" s="106"/>
      <c r="P128" s="107"/>
      <c r="Q128" s="106"/>
      <c r="R128" s="106"/>
      <c r="S128" s="106"/>
      <c r="T128" s="106"/>
    </row>
    <row r="129" customFormat="false" ht="19.5" hidden="false" customHeight="false" outlineLevel="0" collapsed="false">
      <c r="B129" s="79"/>
      <c r="C129" s="79"/>
      <c r="D129" s="79"/>
      <c r="E129" s="106"/>
      <c r="F129" s="106"/>
      <c r="G129" s="106"/>
      <c r="H129" s="106"/>
      <c r="I129" s="106"/>
      <c r="J129" s="109"/>
      <c r="K129" s="109"/>
      <c r="L129" s="106"/>
      <c r="M129" s="110"/>
      <c r="N129" s="110"/>
      <c r="O129" s="106"/>
      <c r="P129" s="107"/>
      <c r="Q129" s="106"/>
      <c r="R129" s="106"/>
      <c r="S129" s="106"/>
      <c r="T129" s="106"/>
    </row>
    <row r="130" customFormat="false" ht="19.5" hidden="false" customHeight="false" outlineLevel="0" collapsed="false">
      <c r="B130" s="79"/>
      <c r="C130" s="79"/>
      <c r="D130" s="79"/>
      <c r="E130" s="106"/>
      <c r="F130" s="106"/>
      <c r="G130" s="106"/>
      <c r="H130" s="106"/>
      <c r="I130" s="106"/>
      <c r="J130" s="109"/>
      <c r="K130" s="109"/>
      <c r="L130" s="106"/>
      <c r="M130" s="110"/>
      <c r="N130" s="110"/>
      <c r="O130" s="106"/>
      <c r="P130" s="107"/>
      <c r="Q130" s="106"/>
      <c r="R130" s="106"/>
      <c r="S130" s="106"/>
      <c r="T130" s="106"/>
    </row>
    <row r="131" customFormat="false" ht="19.5" hidden="false" customHeight="false" outlineLevel="0" collapsed="false">
      <c r="B131" s="79"/>
      <c r="C131" s="79"/>
      <c r="D131" s="79"/>
      <c r="E131" s="106"/>
      <c r="F131" s="106"/>
      <c r="G131" s="106"/>
      <c r="H131" s="106"/>
      <c r="I131" s="106"/>
      <c r="J131" s="109"/>
      <c r="K131" s="109"/>
      <c r="L131" s="106"/>
      <c r="M131" s="110"/>
      <c r="N131" s="110"/>
      <c r="O131" s="106"/>
      <c r="P131" s="107"/>
      <c r="Q131" s="106"/>
      <c r="R131" s="106"/>
      <c r="S131" s="106"/>
      <c r="T131" s="106"/>
    </row>
    <row r="132" customFormat="false" ht="15" hidden="false" customHeight="false" outlineLevel="0" collapsed="false">
      <c r="B132" s="79"/>
      <c r="C132" s="79"/>
      <c r="D132" s="79"/>
      <c r="E132" s="85"/>
      <c r="F132" s="90"/>
      <c r="G132" s="87" t="s">
        <v>137</v>
      </c>
      <c r="H132" s="88"/>
      <c r="I132" s="89"/>
      <c r="J132" s="87" t="s">
        <v>138</v>
      </c>
      <c r="K132" s="88"/>
      <c r="L132" s="89"/>
      <c r="M132" s="87" t="s">
        <v>139</v>
      </c>
      <c r="N132" s="88"/>
      <c r="O132" s="89"/>
      <c r="P132" s="88"/>
      <c r="Q132" s="90"/>
      <c r="R132" s="87" t="s">
        <v>140</v>
      </c>
      <c r="S132" s="89"/>
      <c r="T132" s="159"/>
    </row>
    <row r="133" customFormat="false" ht="15" hidden="false" customHeight="false" outlineLevel="0" collapsed="false">
      <c r="B133" s="79"/>
      <c r="C133" s="79"/>
      <c r="D133" s="79"/>
      <c r="E133" s="85"/>
      <c r="F133" s="86"/>
      <c r="G133" s="85"/>
      <c r="H133" s="85"/>
      <c r="I133" s="91"/>
      <c r="J133" s="92" t="s">
        <v>141</v>
      </c>
      <c r="K133" s="85"/>
      <c r="L133" s="91"/>
      <c r="M133" s="92" t="s">
        <v>142</v>
      </c>
      <c r="N133" s="85"/>
      <c r="O133" s="91"/>
      <c r="P133" s="92" t="s">
        <v>143</v>
      </c>
      <c r="Q133" s="86"/>
      <c r="R133" s="85"/>
      <c r="S133" s="91"/>
      <c r="T133" s="160"/>
    </row>
    <row r="134" customFormat="false" ht="12.75" hidden="false" customHeight="false" outlineLevel="0" collapsed="false">
      <c r="B134" s="79"/>
      <c r="C134" s="79"/>
      <c r="D134" s="79"/>
      <c r="E134" s="85" t="s">
        <v>144</v>
      </c>
      <c r="F134" s="86"/>
      <c r="G134" s="85" t="s">
        <v>145</v>
      </c>
      <c r="H134" s="85" t="s">
        <v>146</v>
      </c>
      <c r="I134" s="91"/>
      <c r="J134" s="85"/>
      <c r="K134" s="85"/>
      <c r="L134" s="91"/>
      <c r="M134" s="85"/>
      <c r="N134" s="85"/>
      <c r="O134" s="91"/>
      <c r="P134" s="85"/>
      <c r="Q134" s="86"/>
      <c r="R134" s="85" t="s">
        <v>145</v>
      </c>
      <c r="S134" s="91" t="s">
        <v>147</v>
      </c>
      <c r="T134" s="160"/>
    </row>
    <row r="135" customFormat="false" ht="12.75" hidden="false" customHeight="false" outlineLevel="0" collapsed="false">
      <c r="B135" s="79"/>
      <c r="C135" s="79"/>
      <c r="D135" s="79"/>
      <c r="E135" s="85" t="s">
        <v>148</v>
      </c>
      <c r="F135" s="86"/>
      <c r="G135" s="85" t="s">
        <v>149</v>
      </c>
      <c r="H135" s="85" t="s">
        <v>150</v>
      </c>
      <c r="I135" s="91"/>
      <c r="J135" s="85" t="s">
        <v>151</v>
      </c>
      <c r="K135" s="85" t="s">
        <v>152</v>
      </c>
      <c r="L135" s="91"/>
      <c r="M135" s="85" t="s">
        <v>151</v>
      </c>
      <c r="N135" s="85" t="s">
        <v>152</v>
      </c>
      <c r="O135" s="91"/>
      <c r="P135" s="85" t="s">
        <v>153</v>
      </c>
      <c r="Q135" s="86"/>
      <c r="R135" s="85" t="s">
        <v>149</v>
      </c>
      <c r="S135" s="91" t="s">
        <v>154</v>
      </c>
      <c r="T135" s="160"/>
    </row>
    <row r="136" customFormat="false" ht="19.5" hidden="false" customHeight="false" outlineLevel="0" collapsed="false">
      <c r="B136" s="161"/>
      <c r="C136" s="162"/>
      <c r="D136" s="162"/>
      <c r="E136" s="95" t="s">
        <v>155</v>
      </c>
      <c r="F136" s="101"/>
      <c r="G136" s="97" t="n">
        <v>89</v>
      </c>
      <c r="H136" s="97" t="n">
        <v>73</v>
      </c>
      <c r="I136" s="98"/>
      <c r="J136" s="99" t="s">
        <v>156</v>
      </c>
      <c r="K136" s="99" t="s">
        <v>157</v>
      </c>
      <c r="L136" s="98"/>
      <c r="M136" s="100" t="n">
        <v>100</v>
      </c>
      <c r="N136" s="100" t="n">
        <v>100</v>
      </c>
      <c r="O136" s="98"/>
      <c r="P136" s="97" t="n">
        <v>828</v>
      </c>
      <c r="Q136" s="101"/>
      <c r="R136" s="97" t="n">
        <v>89</v>
      </c>
      <c r="S136" s="102" t="n">
        <v>73</v>
      </c>
      <c r="T136" s="103"/>
    </row>
    <row r="137" customFormat="false" ht="19.5" hidden="false" customHeight="false" outlineLevel="0" collapsed="false">
      <c r="B137" s="151"/>
      <c r="C137" s="79"/>
      <c r="D137" s="79"/>
      <c r="E137" s="106" t="s">
        <v>158</v>
      </c>
      <c r="F137" s="96"/>
      <c r="G137" s="107" t="n">
        <v>287</v>
      </c>
      <c r="H137" s="107" t="n">
        <v>244</v>
      </c>
      <c r="I137" s="108"/>
      <c r="J137" s="109" t="n">
        <v>222.47191011236</v>
      </c>
      <c r="K137" s="109" t="n">
        <v>234.246575342466</v>
      </c>
      <c r="L137" s="108"/>
      <c r="M137" s="110" t="n">
        <v>100</v>
      </c>
      <c r="N137" s="110" t="n">
        <v>100</v>
      </c>
      <c r="O137" s="108"/>
      <c r="P137" s="107" t="n">
        <v>848</v>
      </c>
      <c r="Q137" s="96"/>
      <c r="R137" s="107" t="n">
        <v>376</v>
      </c>
      <c r="S137" s="111" t="n">
        <v>317</v>
      </c>
      <c r="T137" s="112"/>
    </row>
    <row r="138" customFormat="false" ht="19.5" hidden="false" customHeight="false" outlineLevel="0" collapsed="false">
      <c r="B138" s="151"/>
      <c r="C138" s="79"/>
      <c r="D138" s="79"/>
      <c r="E138" s="106" t="s">
        <v>159</v>
      </c>
      <c r="F138" s="96"/>
      <c r="G138" s="107" t="n">
        <v>490</v>
      </c>
      <c r="H138" s="107" t="n">
        <v>428</v>
      </c>
      <c r="I138" s="108"/>
      <c r="J138" s="109" t="n">
        <v>70.7317073170732</v>
      </c>
      <c r="K138" s="109" t="n">
        <v>75.4098360655738</v>
      </c>
      <c r="L138" s="108"/>
      <c r="M138" s="110" t="n">
        <v>100</v>
      </c>
      <c r="N138" s="110" t="n">
        <v>100</v>
      </c>
      <c r="O138" s="108"/>
      <c r="P138" s="107" t="n">
        <v>874</v>
      </c>
      <c r="Q138" s="96"/>
      <c r="R138" s="107" t="n">
        <v>866</v>
      </c>
      <c r="S138" s="111" t="n">
        <v>745</v>
      </c>
      <c r="T138" s="112"/>
    </row>
    <row r="139" customFormat="false" ht="19.5" hidden="false" customHeight="false" outlineLevel="0" collapsed="false">
      <c r="B139" s="151"/>
      <c r="C139" s="79"/>
      <c r="D139" s="79"/>
      <c r="E139" s="106" t="s">
        <v>160</v>
      </c>
      <c r="F139" s="96"/>
      <c r="G139" s="107" t="n">
        <v>756</v>
      </c>
      <c r="H139" s="107" t="n">
        <v>674</v>
      </c>
      <c r="I139" s="108"/>
      <c r="J139" s="109" t="n">
        <v>54.2857142857143</v>
      </c>
      <c r="K139" s="109" t="n">
        <v>57.4766355140187</v>
      </c>
      <c r="L139" s="108"/>
      <c r="M139" s="110" t="n">
        <v>100</v>
      </c>
      <c r="N139" s="110" t="n">
        <v>100</v>
      </c>
      <c r="O139" s="108"/>
      <c r="P139" s="107" t="n">
        <v>891</v>
      </c>
      <c r="Q139" s="96"/>
      <c r="R139" s="107" t="n">
        <v>1622</v>
      </c>
      <c r="S139" s="111" t="n">
        <v>1419</v>
      </c>
      <c r="T139" s="112"/>
    </row>
    <row r="140" customFormat="false" ht="19.5" hidden="false" customHeight="false" outlineLevel="0" collapsed="false">
      <c r="B140" s="151"/>
      <c r="C140" s="79"/>
      <c r="D140" s="79"/>
      <c r="E140" s="106" t="s">
        <v>161</v>
      </c>
      <c r="F140" s="96"/>
      <c r="G140" s="107" t="n">
        <v>863</v>
      </c>
      <c r="H140" s="107" t="n">
        <v>811</v>
      </c>
      <c r="I140" s="108"/>
      <c r="J140" s="109" t="n">
        <v>14.1534391534392</v>
      </c>
      <c r="K140" s="109" t="n">
        <v>20.326409495549</v>
      </c>
      <c r="L140" s="108"/>
      <c r="M140" s="110" t="n">
        <v>100</v>
      </c>
      <c r="N140" s="110" t="n">
        <v>100</v>
      </c>
      <c r="O140" s="108"/>
      <c r="P140" s="107" t="n">
        <v>940</v>
      </c>
      <c r="Q140" s="96"/>
      <c r="R140" s="107" t="n">
        <v>2485</v>
      </c>
      <c r="S140" s="111" t="n">
        <v>2230</v>
      </c>
      <c r="T140" s="112"/>
    </row>
    <row r="141" customFormat="false" ht="19.5" hidden="false" customHeight="false" outlineLevel="0" collapsed="false">
      <c r="B141" s="151"/>
      <c r="C141" s="79"/>
      <c r="D141" s="79"/>
      <c r="E141" s="95" t="s">
        <v>162</v>
      </c>
      <c r="F141" s="101"/>
      <c r="G141" s="97" t="n">
        <v>1017</v>
      </c>
      <c r="H141" s="97" t="n">
        <v>1015</v>
      </c>
      <c r="I141" s="98"/>
      <c r="J141" s="99" t="n">
        <v>17.8447276940904</v>
      </c>
      <c r="K141" s="99" t="n">
        <v>25.154130702836</v>
      </c>
      <c r="L141" s="98"/>
      <c r="M141" s="100" t="n">
        <v>100</v>
      </c>
      <c r="N141" s="100" t="n">
        <v>100</v>
      </c>
      <c r="O141" s="98"/>
      <c r="P141" s="97" t="n">
        <v>998</v>
      </c>
      <c r="Q141" s="101"/>
      <c r="R141" s="97" t="n">
        <v>3502</v>
      </c>
      <c r="S141" s="102" t="n">
        <v>3245</v>
      </c>
      <c r="T141" s="103"/>
    </row>
    <row r="142" customFormat="false" ht="19.5" hidden="false" customHeight="false" outlineLevel="0" collapsed="false">
      <c r="B142" s="151"/>
      <c r="C142" s="79"/>
      <c r="D142" s="79"/>
      <c r="E142" s="106" t="s">
        <v>163</v>
      </c>
      <c r="F142" s="96"/>
      <c r="G142" s="107" t="n">
        <v>1201</v>
      </c>
      <c r="H142" s="107" t="n">
        <v>1274</v>
      </c>
      <c r="I142" s="108"/>
      <c r="J142" s="109" t="n">
        <v>18.0924287118977</v>
      </c>
      <c r="K142" s="109" t="n">
        <v>25.5172413793103</v>
      </c>
      <c r="L142" s="108"/>
      <c r="M142" s="110" t="n">
        <v>100</v>
      </c>
      <c r="N142" s="110" t="n">
        <v>100</v>
      </c>
      <c r="O142" s="108"/>
      <c r="P142" s="107" t="n">
        <v>1062</v>
      </c>
      <c r="Q142" s="96"/>
      <c r="R142" s="107" t="n">
        <v>4703</v>
      </c>
      <c r="S142" s="111" t="n">
        <v>4519</v>
      </c>
      <c r="T142" s="112"/>
    </row>
    <row r="143" customFormat="false" ht="19.5" hidden="false" customHeight="false" outlineLevel="0" collapsed="false">
      <c r="B143" s="151"/>
      <c r="C143" s="79"/>
      <c r="D143" s="79"/>
      <c r="E143" s="106" t="s">
        <v>165</v>
      </c>
      <c r="F143" s="96"/>
      <c r="G143" s="107" t="n">
        <v>1030</v>
      </c>
      <c r="H143" s="107" t="n">
        <v>1171</v>
      </c>
      <c r="I143" s="108"/>
      <c r="J143" s="109" t="n">
        <v>-14.2381348875937</v>
      </c>
      <c r="K143" s="109" t="n">
        <v>-8.08477237048666</v>
      </c>
      <c r="L143" s="108"/>
      <c r="M143" s="110" t="n">
        <v>100</v>
      </c>
      <c r="N143" s="110" t="n">
        <v>100</v>
      </c>
      <c r="O143" s="108"/>
      <c r="P143" s="107" t="n">
        <v>1136</v>
      </c>
      <c r="Q143" s="96"/>
      <c r="R143" s="107" t="n">
        <v>5733</v>
      </c>
      <c r="S143" s="111" t="n">
        <v>5690</v>
      </c>
      <c r="T143" s="112"/>
    </row>
    <row r="144" customFormat="false" ht="19.5" hidden="false" customHeight="false" outlineLevel="0" collapsed="false">
      <c r="B144" s="151"/>
      <c r="C144" s="79"/>
      <c r="D144" s="79"/>
      <c r="E144" s="106" t="s">
        <v>167</v>
      </c>
      <c r="F144" s="96"/>
      <c r="G144" s="107" t="n">
        <v>938</v>
      </c>
      <c r="H144" s="107" t="n">
        <v>1139</v>
      </c>
      <c r="I144" s="108"/>
      <c r="J144" s="109" t="n">
        <v>-8.93203883495146</v>
      </c>
      <c r="K144" s="109" t="n">
        <v>-2.73270708795901</v>
      </c>
      <c r="L144" s="108"/>
      <c r="M144" s="110" t="n">
        <v>100</v>
      </c>
      <c r="N144" s="110" t="n">
        <v>100</v>
      </c>
      <c r="O144" s="108"/>
      <c r="P144" s="107" t="n">
        <v>1215.36067867912</v>
      </c>
      <c r="Q144" s="96"/>
      <c r="R144" s="107" t="n">
        <v>6671</v>
      </c>
      <c r="S144" s="111" t="n">
        <v>6829</v>
      </c>
      <c r="T144" s="112"/>
    </row>
    <row r="145" customFormat="false" ht="19.5" hidden="false" customHeight="false" outlineLevel="0" collapsed="false">
      <c r="B145" s="151"/>
      <c r="C145" s="79"/>
      <c r="D145" s="79"/>
      <c r="E145" s="106" t="s">
        <v>169</v>
      </c>
      <c r="F145" s="96"/>
      <c r="G145" s="107" t="n">
        <v>990</v>
      </c>
      <c r="H145" s="107" t="n">
        <v>1298</v>
      </c>
      <c r="I145" s="108"/>
      <c r="J145" s="109" t="n">
        <v>5.54371002132196</v>
      </c>
      <c r="K145" s="109" t="n">
        <v>13.9596136962248</v>
      </c>
      <c r="L145" s="108"/>
      <c r="M145" s="110" t="n">
        <v>100</v>
      </c>
      <c r="N145" s="110" t="n">
        <v>100</v>
      </c>
      <c r="O145" s="108"/>
      <c r="P145" s="107" t="n">
        <v>1311.10781530993</v>
      </c>
      <c r="Q145" s="96"/>
      <c r="R145" s="107" t="n">
        <v>7661</v>
      </c>
      <c r="S145" s="111" t="n">
        <v>8127</v>
      </c>
      <c r="T145" s="112"/>
    </row>
    <row r="146" customFormat="false" ht="19.5" hidden="false" customHeight="false" outlineLevel="0" collapsed="false">
      <c r="B146" s="151"/>
      <c r="C146" s="79"/>
      <c r="D146" s="79"/>
      <c r="E146" s="95" t="s">
        <v>197</v>
      </c>
      <c r="F146" s="101"/>
      <c r="G146" s="97" t="n">
        <v>1299</v>
      </c>
      <c r="H146" s="97" t="n">
        <v>1828</v>
      </c>
      <c r="I146" s="98"/>
      <c r="J146" s="99" t="n">
        <v>31.2121212121212</v>
      </c>
      <c r="K146" s="99" t="n">
        <v>40.8320493066256</v>
      </c>
      <c r="L146" s="98"/>
      <c r="M146" s="100" t="n">
        <v>100</v>
      </c>
      <c r="N146" s="100" t="n">
        <v>100</v>
      </c>
      <c r="O146" s="98"/>
      <c r="P146" s="97" t="n">
        <v>1407.52367414106</v>
      </c>
      <c r="Q146" s="101"/>
      <c r="R146" s="97" t="n">
        <v>8960</v>
      </c>
      <c r="S146" s="102" t="n">
        <v>9955</v>
      </c>
      <c r="T146" s="103"/>
    </row>
    <row r="147" customFormat="false" ht="20.25" hidden="false" customHeight="false" outlineLevel="0" collapsed="false">
      <c r="B147" s="151"/>
      <c r="C147" s="79"/>
      <c r="D147" s="79"/>
      <c r="E147" s="106" t="s">
        <v>173</v>
      </c>
      <c r="F147" s="96"/>
      <c r="G147" s="107" t="n">
        <v>973</v>
      </c>
      <c r="H147" s="107" t="n">
        <v>1537</v>
      </c>
      <c r="I147" s="108"/>
      <c r="J147" s="109" t="n">
        <v>-25.0962278675905</v>
      </c>
      <c r="K147" s="109" t="n">
        <v>-15.9190371991247</v>
      </c>
      <c r="L147" s="108"/>
      <c r="M147" s="110" t="n">
        <v>100</v>
      </c>
      <c r="N147" s="110" t="n">
        <v>100</v>
      </c>
      <c r="O147" s="108"/>
      <c r="P147" s="107" t="n">
        <v>1580.56585947155</v>
      </c>
      <c r="Q147" s="96"/>
      <c r="R147" s="107" t="n">
        <v>9933</v>
      </c>
      <c r="S147" s="111" t="n">
        <v>11492</v>
      </c>
      <c r="T147" s="112"/>
    </row>
    <row r="148" customFormat="false" ht="19.5" hidden="false" customHeight="false" outlineLevel="0" collapsed="false">
      <c r="B148" s="151"/>
      <c r="C148" s="113" t="s">
        <v>164</v>
      </c>
      <c r="D148" s="79"/>
      <c r="E148" s="106" t="s">
        <v>174</v>
      </c>
      <c r="F148" s="96"/>
      <c r="G148" s="107" t="n">
        <v>1085</v>
      </c>
      <c r="H148" s="107" t="n">
        <v>1959</v>
      </c>
      <c r="I148" s="108"/>
      <c r="J148" s="109" t="n">
        <v>11.5107913669065</v>
      </c>
      <c r="K148" s="109" t="n">
        <v>27.4560832791152</v>
      </c>
      <c r="L148" s="108"/>
      <c r="M148" s="110" t="n">
        <v>100</v>
      </c>
      <c r="N148" s="110" t="n">
        <v>100</v>
      </c>
      <c r="O148" s="108"/>
      <c r="P148" s="107" t="n">
        <v>1805.89048397832</v>
      </c>
      <c r="Q148" s="96"/>
      <c r="R148" s="107" t="n">
        <v>11018</v>
      </c>
      <c r="S148" s="111" t="n">
        <v>13451</v>
      </c>
      <c r="T148" s="112"/>
    </row>
    <row r="149" customFormat="false" ht="19.5" hidden="false" customHeight="false" outlineLevel="0" collapsed="false">
      <c r="B149" s="151"/>
      <c r="C149" s="114" t="s">
        <v>164</v>
      </c>
      <c r="D149" s="79"/>
      <c r="E149" s="106" t="s">
        <v>175</v>
      </c>
      <c r="F149" s="96"/>
      <c r="G149" s="107" t="n">
        <v>1510</v>
      </c>
      <c r="H149" s="107" t="n">
        <v>2984</v>
      </c>
      <c r="I149" s="108"/>
      <c r="J149" s="109" t="n">
        <v>39.1705069124424</v>
      </c>
      <c r="K149" s="109" t="n">
        <v>52.3226135783563</v>
      </c>
      <c r="L149" s="108"/>
      <c r="M149" s="110" t="n">
        <v>100</v>
      </c>
      <c r="N149" s="110" t="n">
        <v>100</v>
      </c>
      <c r="O149" s="108"/>
      <c r="P149" s="107" t="n">
        <v>1976.72321564019</v>
      </c>
      <c r="Q149" s="96"/>
      <c r="R149" s="107" t="n">
        <v>12528</v>
      </c>
      <c r="S149" s="111" t="n">
        <v>16435</v>
      </c>
      <c r="T149" s="112"/>
    </row>
    <row r="150" customFormat="false" ht="19.5" hidden="false" customHeight="false" outlineLevel="0" collapsed="false">
      <c r="B150" s="151"/>
      <c r="C150" s="114" t="s">
        <v>219</v>
      </c>
      <c r="D150" s="79"/>
      <c r="E150" s="106" t="s">
        <v>176</v>
      </c>
      <c r="F150" s="96"/>
      <c r="G150" s="107" t="n">
        <v>2314</v>
      </c>
      <c r="H150" s="107" t="n">
        <v>4840</v>
      </c>
      <c r="I150" s="108"/>
      <c r="J150" s="109" t="n">
        <v>53.2450331125828</v>
      </c>
      <c r="K150" s="109" t="n">
        <v>62.1983914209115</v>
      </c>
      <c r="L150" s="108"/>
      <c r="M150" s="110" t="n">
        <v>100</v>
      </c>
      <c r="N150" s="110" t="n">
        <v>100</v>
      </c>
      <c r="O150" s="108"/>
      <c r="P150" s="107" t="n">
        <v>2091.42339205748</v>
      </c>
      <c r="Q150" s="96"/>
      <c r="R150" s="107" t="n">
        <v>14842</v>
      </c>
      <c r="S150" s="111" t="n">
        <v>21275</v>
      </c>
      <c r="T150" s="112"/>
    </row>
    <row r="151" customFormat="false" ht="19.5" hidden="false" customHeight="false" outlineLevel="0" collapsed="false">
      <c r="B151" s="151"/>
      <c r="C151" s="114" t="s">
        <v>170</v>
      </c>
      <c r="D151" s="79"/>
      <c r="E151" s="95" t="s">
        <v>177</v>
      </c>
      <c r="F151" s="101"/>
      <c r="G151" s="97" t="n">
        <v>3539</v>
      </c>
      <c r="H151" s="97" t="n">
        <v>7822</v>
      </c>
      <c r="I151" s="98"/>
      <c r="J151" s="99" t="n">
        <v>52.9386343993086</v>
      </c>
      <c r="K151" s="99" t="n">
        <v>61.6115702479339</v>
      </c>
      <c r="L151" s="98"/>
      <c r="M151" s="100" t="n">
        <v>100</v>
      </c>
      <c r="N151" s="100" t="n">
        <v>100</v>
      </c>
      <c r="O151" s="98"/>
      <c r="P151" s="97" t="n">
        <v>2210.18280240739</v>
      </c>
      <c r="Q151" s="101"/>
      <c r="R151" s="97" t="n">
        <v>18381</v>
      </c>
      <c r="S151" s="102" t="n">
        <v>29097</v>
      </c>
      <c r="T151" s="103"/>
    </row>
    <row r="152" customFormat="false" ht="20.25" hidden="false" customHeight="false" outlineLevel="0" collapsed="false">
      <c r="B152" s="151"/>
      <c r="C152" s="115" t="s">
        <v>172</v>
      </c>
      <c r="D152" s="79"/>
      <c r="E152" s="106" t="s">
        <v>178</v>
      </c>
      <c r="F152" s="96"/>
      <c r="G152" s="107" t="n">
        <v>2787</v>
      </c>
      <c r="H152" s="107" t="n">
        <v>6235</v>
      </c>
      <c r="I152" s="108"/>
      <c r="J152" s="109" t="n">
        <v>-21.248940378638</v>
      </c>
      <c r="K152" s="109" t="n">
        <v>-20.2889286627461</v>
      </c>
      <c r="L152" s="108"/>
      <c r="M152" s="110" t="n">
        <v>100</v>
      </c>
      <c r="N152" s="110" t="n">
        <v>100</v>
      </c>
      <c r="O152" s="108"/>
      <c r="P152" s="107" t="n">
        <v>2237.3269038229</v>
      </c>
      <c r="Q152" s="96"/>
      <c r="R152" s="107" t="n">
        <v>21168</v>
      </c>
      <c r="S152" s="111" t="n">
        <v>35332</v>
      </c>
      <c r="T152" s="112"/>
    </row>
    <row r="153" customFormat="false" ht="19.5" hidden="false" customHeight="false" outlineLevel="0" collapsed="false">
      <c r="B153" s="151"/>
      <c r="C153" s="79"/>
      <c r="D153" s="79"/>
      <c r="E153" s="106" t="s">
        <v>179</v>
      </c>
      <c r="F153" s="96"/>
      <c r="G153" s="107" t="n">
        <v>3039</v>
      </c>
      <c r="H153" s="107" t="n">
        <v>6928</v>
      </c>
      <c r="I153" s="108"/>
      <c r="J153" s="109" t="n">
        <v>9.04198062432723</v>
      </c>
      <c r="K153" s="109" t="n">
        <v>11.1146752205293</v>
      </c>
      <c r="L153" s="108"/>
      <c r="M153" s="110" t="n">
        <v>100</v>
      </c>
      <c r="N153" s="110" t="n">
        <v>100</v>
      </c>
      <c r="O153" s="108"/>
      <c r="P153" s="107" t="n">
        <v>2279.43113568733</v>
      </c>
      <c r="Q153" s="96"/>
      <c r="R153" s="107" t="n">
        <v>24207</v>
      </c>
      <c r="S153" s="111" t="n">
        <v>42260</v>
      </c>
      <c r="T153" s="112"/>
    </row>
    <row r="154" customFormat="false" ht="19.5" hidden="false" customHeight="false" outlineLevel="0" collapsed="false">
      <c r="B154" s="151"/>
      <c r="C154" s="79"/>
      <c r="D154" s="79"/>
      <c r="E154" s="106" t="s">
        <v>180</v>
      </c>
      <c r="F154" s="96"/>
      <c r="G154" s="107" t="n">
        <v>3403</v>
      </c>
      <c r="H154" s="107" t="n">
        <v>7916</v>
      </c>
      <c r="I154" s="108"/>
      <c r="J154" s="109" t="n">
        <v>11.9776242184929</v>
      </c>
      <c r="K154" s="109" t="n">
        <v>14.2609699769053</v>
      </c>
      <c r="L154" s="108"/>
      <c r="M154" s="110" t="n">
        <v>100</v>
      </c>
      <c r="N154" s="110" t="n">
        <v>100</v>
      </c>
      <c r="O154" s="108"/>
      <c r="P154" s="107" t="n">
        <v>2326.10787193943</v>
      </c>
      <c r="Q154" s="96"/>
      <c r="R154" s="107" t="n">
        <v>27610</v>
      </c>
      <c r="S154" s="111" t="n">
        <v>50176</v>
      </c>
      <c r="T154" s="112"/>
    </row>
    <row r="155" customFormat="false" ht="19.5" hidden="false" customHeight="false" outlineLevel="0" collapsed="false">
      <c r="B155" s="151"/>
      <c r="C155" s="79"/>
      <c r="D155" s="79"/>
      <c r="E155" s="106" t="s">
        <v>204</v>
      </c>
      <c r="F155" s="96"/>
      <c r="G155" s="107" t="n">
        <v>3833</v>
      </c>
      <c r="H155" s="107" t="n">
        <v>8913</v>
      </c>
      <c r="I155" s="108"/>
      <c r="J155" s="109" t="n">
        <v>12.635909491625</v>
      </c>
      <c r="K155" s="109" t="n">
        <v>12.5947448206165</v>
      </c>
      <c r="L155" s="108"/>
      <c r="M155" s="110" t="n">
        <v>100</v>
      </c>
      <c r="N155" s="110" t="n">
        <v>100</v>
      </c>
      <c r="O155" s="108"/>
      <c r="P155" s="107" t="n">
        <v>2325.5245846975</v>
      </c>
      <c r="Q155" s="96"/>
      <c r="R155" s="107" t="n">
        <v>31443</v>
      </c>
      <c r="S155" s="111" t="n">
        <v>59089</v>
      </c>
      <c r="T155" s="112"/>
    </row>
    <row r="156" customFormat="false" ht="19.5" hidden="false" customHeight="false" outlineLevel="0" collapsed="false">
      <c r="B156" s="151"/>
      <c r="C156" s="79"/>
      <c r="D156" s="79"/>
      <c r="E156" s="95" t="s">
        <v>205</v>
      </c>
      <c r="F156" s="101"/>
      <c r="G156" s="97" t="n">
        <v>3610</v>
      </c>
      <c r="H156" s="97" t="n">
        <v>8570</v>
      </c>
      <c r="I156" s="98"/>
      <c r="J156" s="99" t="n">
        <v>-5.81789720845291</v>
      </c>
      <c r="K156" s="99" t="n">
        <v>-3.84831145517783</v>
      </c>
      <c r="L156" s="98"/>
      <c r="M156" s="100" t="n">
        <v>100</v>
      </c>
      <c r="N156" s="100" t="n">
        <v>100</v>
      </c>
      <c r="O156" s="98"/>
      <c r="P156" s="97" t="n">
        <v>2373.8444327249</v>
      </c>
      <c r="Q156" s="101"/>
      <c r="R156" s="97" t="n">
        <v>35053</v>
      </c>
      <c r="S156" s="102" t="n">
        <v>67659</v>
      </c>
      <c r="T156" s="103"/>
    </row>
    <row r="157" customFormat="false" ht="19.5" hidden="false" customHeight="false" outlineLevel="0" collapsed="false">
      <c r="B157" s="151"/>
      <c r="C157" s="79"/>
      <c r="D157" s="79"/>
      <c r="E157" s="106" t="s">
        <v>206</v>
      </c>
      <c r="F157" s="96"/>
      <c r="G157" s="107" t="n">
        <v>3876.187</v>
      </c>
      <c r="H157" s="107" t="n">
        <v>9736.212256</v>
      </c>
      <c r="I157" s="108"/>
      <c r="J157" s="109" t="n">
        <v>7.37360110803324</v>
      </c>
      <c r="K157" s="109" t="n">
        <v>13.6080776662777</v>
      </c>
      <c r="L157" s="108"/>
      <c r="M157" s="110" t="n">
        <v>100</v>
      </c>
      <c r="N157" s="110" t="n">
        <v>100</v>
      </c>
      <c r="O157" s="108"/>
      <c r="P157" s="107" t="n">
        <v>2511.80148326177</v>
      </c>
      <c r="Q157" s="96"/>
      <c r="R157" s="107" t="n">
        <v>38929.187</v>
      </c>
      <c r="S157" s="111" t="n">
        <v>77395.212256</v>
      </c>
      <c r="T157" s="112"/>
    </row>
    <row r="158" customFormat="false" ht="19.5" hidden="false" customHeight="false" outlineLevel="0" collapsed="false">
      <c r="B158" s="151"/>
      <c r="C158" s="79"/>
      <c r="D158" s="79"/>
      <c r="E158" s="106" t="s">
        <v>207</v>
      </c>
      <c r="F158" s="96"/>
      <c r="G158" s="107" t="n">
        <v>4513.421</v>
      </c>
      <c r="H158" s="107" t="n">
        <v>11815.892693</v>
      </c>
      <c r="I158" s="108"/>
      <c r="J158" s="109" t="n">
        <v>16.4397125319289</v>
      </c>
      <c r="K158" s="109" t="n">
        <v>21.3602618997792</v>
      </c>
      <c r="L158" s="108"/>
      <c r="M158" s="110" t="n">
        <v>100</v>
      </c>
      <c r="N158" s="110" t="n">
        <v>100</v>
      </c>
      <c r="O158" s="108"/>
      <c r="P158" s="107" t="n">
        <v>2617.94605311581</v>
      </c>
      <c r="Q158" s="96"/>
      <c r="R158" s="107" t="n">
        <v>43442.608</v>
      </c>
      <c r="S158" s="111" t="n">
        <v>89211.104949</v>
      </c>
      <c r="T158" s="112"/>
    </row>
    <row r="159" customFormat="false" ht="19.5" hidden="false" customHeight="false" outlineLevel="0" collapsed="false">
      <c r="B159" s="151"/>
      <c r="C159" s="79"/>
      <c r="D159" s="79"/>
      <c r="E159" s="106" t="s">
        <v>208</v>
      </c>
      <c r="F159" s="96"/>
      <c r="G159" s="107" t="n">
        <v>4713.479</v>
      </c>
      <c r="H159" s="107" t="n">
        <v>12466.010047</v>
      </c>
      <c r="I159" s="108"/>
      <c r="J159" s="109" t="n">
        <v>4.43251360774898</v>
      </c>
      <c r="K159" s="109" t="n">
        <v>5.50205871779069</v>
      </c>
      <c r="L159" s="108"/>
      <c r="M159" s="110" t="n">
        <v>100</v>
      </c>
      <c r="N159" s="110" t="n">
        <v>100</v>
      </c>
      <c r="O159" s="108"/>
      <c r="P159" s="107" t="n">
        <v>2644.75773563434</v>
      </c>
      <c r="Q159" s="96"/>
      <c r="R159" s="107" t="n">
        <v>48156.087</v>
      </c>
      <c r="S159" s="111" t="n">
        <v>101677.114996</v>
      </c>
      <c r="T159" s="112"/>
    </row>
    <row r="160" customFormat="false" ht="19.5" hidden="false" customHeight="false" outlineLevel="0" collapsed="false">
      <c r="B160" s="151"/>
      <c r="C160" s="79"/>
      <c r="D160" s="79"/>
      <c r="E160" s="106" t="s">
        <v>209</v>
      </c>
      <c r="F160" s="96"/>
      <c r="G160" s="107" t="n">
        <v>4492.709</v>
      </c>
      <c r="H160" s="107" t="n">
        <v>12290.626759</v>
      </c>
      <c r="I160" s="108"/>
      <c r="J160" s="109" t="n">
        <v>-4.68380149778964</v>
      </c>
      <c r="K160" s="109" t="n">
        <v>-1.40689191921682</v>
      </c>
      <c r="L160" s="108"/>
      <c r="M160" s="110" t="n">
        <v>100</v>
      </c>
      <c r="N160" s="110" t="n">
        <v>100</v>
      </c>
      <c r="O160" s="108"/>
      <c r="P160" s="107" t="n">
        <v>2733.60019331975</v>
      </c>
      <c r="Q160" s="96"/>
      <c r="R160" s="107" t="n">
        <v>52648.796</v>
      </c>
      <c r="S160" s="111" t="n">
        <v>113967.741755</v>
      </c>
      <c r="T160" s="112"/>
    </row>
    <row r="161" customFormat="false" ht="19.5" hidden="false" customHeight="false" outlineLevel="0" collapsed="false">
      <c r="B161" s="151"/>
      <c r="C161" s="79"/>
      <c r="D161" s="79"/>
      <c r="E161" s="95" t="s">
        <v>210</v>
      </c>
      <c r="F161" s="101"/>
      <c r="G161" s="97" t="n">
        <v>4818.361</v>
      </c>
      <c r="H161" s="97" t="n">
        <v>13500.0847</v>
      </c>
      <c r="I161" s="98"/>
      <c r="J161" s="99" t="n">
        <v>7.24845521933426</v>
      </c>
      <c r="K161" s="99" t="n">
        <v>9.84049035672128</v>
      </c>
      <c r="L161" s="98"/>
      <c r="M161" s="100" t="n">
        <v>100</v>
      </c>
      <c r="N161" s="100" t="n">
        <v>100</v>
      </c>
      <c r="O161" s="98"/>
      <c r="P161" s="97" t="n">
        <v>2803.79362124576</v>
      </c>
      <c r="Q161" s="101"/>
      <c r="R161" s="97" t="n">
        <v>57467.157</v>
      </c>
      <c r="S161" s="102" t="n">
        <v>127467.826455</v>
      </c>
      <c r="T161" s="103"/>
    </row>
    <row r="162" customFormat="false" ht="19.5" hidden="false" customHeight="false" outlineLevel="0" collapsed="false">
      <c r="B162" s="151"/>
      <c r="C162" s="79"/>
      <c r="D162" s="79"/>
      <c r="E162" s="106" t="s">
        <v>211</v>
      </c>
      <c r="F162" s="96"/>
      <c r="G162" s="107" t="n">
        <v>5129.822</v>
      </c>
      <c r="H162" s="107" t="n">
        <v>14749.377671</v>
      </c>
      <c r="I162" s="108"/>
      <c r="J162" s="109" t="n">
        <v>6.46404451638223</v>
      </c>
      <c r="K162" s="109" t="n">
        <v>9.25396394735212</v>
      </c>
      <c r="L162" s="108"/>
      <c r="M162" s="110" t="n">
        <v>100</v>
      </c>
      <c r="N162" s="110" t="n">
        <v>100</v>
      </c>
      <c r="O162" s="108"/>
      <c r="P162" s="107" t="n">
        <v>2875.02173159566</v>
      </c>
      <c r="Q162" s="96"/>
      <c r="R162" s="107" t="n">
        <v>62596.979</v>
      </c>
      <c r="S162" s="111" t="n">
        <v>142217.204126</v>
      </c>
      <c r="T162" s="112"/>
    </row>
    <row r="163" customFormat="false" ht="19.5" hidden="false" customHeight="false" outlineLevel="0" collapsed="false">
      <c r="B163" s="151"/>
      <c r="C163" s="85"/>
      <c r="D163" s="79"/>
      <c r="E163" s="106" t="s">
        <v>212</v>
      </c>
      <c r="F163" s="96"/>
      <c r="G163" s="107" t="n">
        <v>5646.639</v>
      </c>
      <c r="H163" s="107" t="n">
        <v>17863.099282</v>
      </c>
      <c r="I163" s="108"/>
      <c r="J163" s="109" t="n">
        <v>10.0747550304864</v>
      </c>
      <c r="K163" s="109" t="n">
        <v>21.1108677291663</v>
      </c>
      <c r="L163" s="108"/>
      <c r="M163" s="110" t="n">
        <v>100</v>
      </c>
      <c r="N163" s="110" t="n">
        <v>100</v>
      </c>
      <c r="O163" s="108"/>
      <c r="P163" s="107" t="n">
        <v>3163.49235040526</v>
      </c>
      <c r="Q163" s="96"/>
      <c r="R163" s="107" t="n">
        <v>68243.618</v>
      </c>
      <c r="S163" s="111" t="n">
        <v>160080.303408</v>
      </c>
      <c r="T163" s="112"/>
    </row>
    <row r="164" customFormat="false" ht="19.5" hidden="false" customHeight="false" outlineLevel="0" collapsed="false">
      <c r="B164" s="153"/>
      <c r="C164" s="85"/>
      <c r="D164" s="79"/>
      <c r="E164" s="106" t="s">
        <v>185</v>
      </c>
      <c r="F164" s="96"/>
      <c r="G164" s="107" t="n">
        <v>6746.895</v>
      </c>
      <c r="H164" s="107" t="n">
        <v>23101.135064</v>
      </c>
      <c r="I164" s="108"/>
      <c r="J164" s="109" t="n">
        <v>19.4851485990162</v>
      </c>
      <c r="K164" s="109" t="n">
        <v>29.3232193322588</v>
      </c>
      <c r="L164" s="108"/>
      <c r="M164" s="110" t="n">
        <v>100</v>
      </c>
      <c r="N164" s="110" t="n">
        <v>100</v>
      </c>
      <c r="O164" s="108"/>
      <c r="P164" s="107" t="n">
        <v>3423.96540393766</v>
      </c>
      <c r="Q164" s="96"/>
      <c r="R164" s="107" t="n">
        <v>74990.513</v>
      </c>
      <c r="S164" s="111" t="n">
        <v>183181.438472</v>
      </c>
      <c r="T164" s="112"/>
    </row>
    <row r="165" customFormat="false" ht="19.5" hidden="false" customHeight="false" outlineLevel="0" collapsed="false">
      <c r="B165" s="153"/>
      <c r="C165" s="85"/>
      <c r="D165" s="79"/>
      <c r="E165" s="106" t="s">
        <v>187</v>
      </c>
      <c r="F165" s="96"/>
      <c r="G165" s="107" t="n">
        <v>5864</v>
      </c>
      <c r="H165" s="107" t="n">
        <v>21055</v>
      </c>
      <c r="I165" s="108"/>
      <c r="J165" s="109" t="n">
        <v>-13.0859454608379</v>
      </c>
      <c r="K165" s="109" t="n">
        <v>-8.85729232927877</v>
      </c>
      <c r="L165" s="108"/>
      <c r="M165" s="110" t="n">
        <v>100</v>
      </c>
      <c r="N165" s="110" t="n">
        <v>100</v>
      </c>
      <c r="O165" s="108"/>
      <c r="P165" s="107" t="n">
        <v>3590.55252387449</v>
      </c>
      <c r="Q165" s="96"/>
      <c r="R165" s="107" t="n">
        <v>80854.513</v>
      </c>
      <c r="S165" s="111" t="n">
        <v>204236.438472</v>
      </c>
      <c r="T165" s="112"/>
    </row>
    <row r="166" customFormat="false" ht="19.5" hidden="false" customHeight="false" outlineLevel="0" collapsed="false">
      <c r="B166" s="153" t="s">
        <v>25</v>
      </c>
      <c r="C166" s="85"/>
      <c r="D166" s="79"/>
      <c r="E166" s="106" t="s">
        <v>189</v>
      </c>
      <c r="F166" s="96"/>
      <c r="G166" s="107" t="n">
        <v>5336</v>
      </c>
      <c r="H166" s="107" t="n">
        <v>19728</v>
      </c>
      <c r="I166" s="108"/>
      <c r="J166" s="109" t="n">
        <v>-9.00409276944066</v>
      </c>
      <c r="K166" s="109" t="n">
        <v>-6.30254096414153</v>
      </c>
      <c r="L166" s="108"/>
      <c r="M166" s="110" t="n">
        <v>100</v>
      </c>
      <c r="N166" s="110" t="n">
        <v>100</v>
      </c>
      <c r="O166" s="108"/>
      <c r="P166" s="107" t="n">
        <v>3697.15142428786</v>
      </c>
      <c r="Q166" s="96"/>
      <c r="R166" s="107" t="n">
        <v>86190.513</v>
      </c>
      <c r="S166" s="111" t="n">
        <v>223964.438472</v>
      </c>
      <c r="T166" s="112"/>
    </row>
    <row r="167" customFormat="false" ht="20.25" hidden="false" customHeight="false" outlineLevel="0" collapsed="false">
      <c r="B167" s="134" t="s">
        <v>190</v>
      </c>
      <c r="C167" s="135"/>
      <c r="D167" s="136"/>
      <c r="E167" s="118" t="s">
        <v>191</v>
      </c>
      <c r="F167" s="119"/>
      <c r="G167" s="120" t="n">
        <v>5620</v>
      </c>
      <c r="H167" s="120" t="n">
        <v>21410</v>
      </c>
      <c r="I167" s="121"/>
      <c r="J167" s="122" t="n">
        <v>5.32233883058471</v>
      </c>
      <c r="K167" s="122" t="n">
        <v>8.52595296025953</v>
      </c>
      <c r="L167" s="121"/>
      <c r="M167" s="123" t="n">
        <v>100</v>
      </c>
      <c r="N167" s="123" t="n">
        <v>100</v>
      </c>
      <c r="O167" s="121"/>
      <c r="P167" s="120" t="n">
        <v>3809.60854092527</v>
      </c>
      <c r="Q167" s="119"/>
      <c r="R167" s="120" t="n">
        <v>91810.513</v>
      </c>
      <c r="S167" s="124" t="n">
        <v>245374.438472</v>
      </c>
      <c r="T167" s="125"/>
    </row>
    <row r="168" customFormat="false" ht="13.5" hidden="false" customHeight="false" outlineLevel="0" collapsed="false"/>
    <row r="171" customFormat="false" ht="12.75" hidden="false" customHeight="false" outlineLevel="0" collapsed="false">
      <c r="B171" s="85" t="s">
        <v>220</v>
      </c>
      <c r="C171" s="79"/>
      <c r="D171" s="79"/>
      <c r="E171" s="79"/>
      <c r="F171" s="79"/>
      <c r="G171" s="79"/>
      <c r="H171" s="79"/>
      <c r="I171" s="79"/>
      <c r="J171" s="79"/>
      <c r="K171" s="79"/>
      <c r="L171" s="79"/>
      <c r="M171" s="79"/>
      <c r="N171" s="79"/>
      <c r="O171" s="79"/>
      <c r="P171" s="155"/>
      <c r="Q171" s="79"/>
      <c r="R171" s="79"/>
      <c r="S171" s="79"/>
      <c r="T171" s="79"/>
    </row>
    <row r="172" customFormat="false" ht="12.75" hidden="false" customHeight="false" outlineLevel="0" collapsed="false">
      <c r="B172" s="85" t="s">
        <v>221</v>
      </c>
      <c r="C172" s="79"/>
      <c r="D172" s="79"/>
      <c r="E172" s="79"/>
      <c r="F172" s="79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79"/>
      <c r="R172" s="79"/>
      <c r="S172" s="79"/>
      <c r="T172" s="79"/>
    </row>
    <row r="173" customFormat="false" ht="12.75" hidden="false" customHeight="false" outlineLevel="0" collapsed="false">
      <c r="B173" s="85" t="s">
        <v>222</v>
      </c>
      <c r="C173" s="79"/>
      <c r="D173" s="79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</row>
    <row r="174" customFormat="false" ht="15" hidden="false" customHeight="false" outlineLevel="0" collapsed="false">
      <c r="B174" s="92"/>
      <c r="C174" s="79"/>
      <c r="D174" s="79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79"/>
      <c r="R174" s="79"/>
      <c r="S174" s="79"/>
      <c r="T174" s="79"/>
    </row>
    <row r="175" customFormat="false" ht="15" hidden="false" customHeight="false" outlineLevel="0" collapsed="false">
      <c r="B175" s="92" t="s">
        <v>223</v>
      </c>
      <c r="C175" s="79"/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155"/>
      <c r="Q175" s="79"/>
      <c r="R175" s="79"/>
      <c r="S175" s="79"/>
      <c r="T175" s="79"/>
    </row>
  </sheetData>
  <printOptions headings="false" gridLines="false" gridLinesSet="true" horizontalCentered="false" verticalCentered="false"/>
  <pageMargins left="0.479861111111111" right="0.4" top="0.4" bottom="0.4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107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5.42"/>
    <col collapsed="false" customWidth="true" hidden="false" outlineLevel="0" max="3" min="3" style="0" width="25.85"/>
    <col collapsed="false" customWidth="true" hidden="false" outlineLevel="0" max="4" min="4" style="0" width="22.99"/>
    <col collapsed="false" customWidth="true" hidden="false" outlineLevel="0" max="5" min="5" style="0" width="33.28"/>
    <col collapsed="false" customWidth="true" hidden="false" outlineLevel="0" max="6" min="6" style="0" width="1.7"/>
    <col collapsed="false" customWidth="true" hidden="false" outlineLevel="0" max="7" min="7" style="0" width="24.56"/>
    <col collapsed="false" customWidth="true" hidden="false" outlineLevel="0" max="8" min="8" style="0" width="27.56"/>
    <col collapsed="false" customWidth="true" hidden="false" outlineLevel="0" max="9" min="9" style="0" width="25.42"/>
    <col collapsed="false" customWidth="true" hidden="false" outlineLevel="0" max="10" min="10" style="0" width="33.42"/>
    <col collapsed="false" customWidth="true" hidden="false" outlineLevel="0" max="11" min="11" style="0" width="1.7"/>
    <col collapsed="false" customWidth="true" hidden="false" outlineLevel="0" max="15" min="12" style="0" width="10.7"/>
  </cols>
  <sheetData>
    <row r="4" customFormat="false" ht="12.75" hidden="false" customHeight="false" outlineLevel="0" collapsed="false">
      <c r="A4" s="179"/>
      <c r="B4" s="179"/>
      <c r="C4" s="155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</row>
    <row r="5" customFormat="false" ht="27.75" hidden="false" customHeight="false" outlineLevel="0" collapsed="false">
      <c r="A5" s="180" t="s">
        <v>224</v>
      </c>
      <c r="B5" s="179"/>
      <c r="C5" s="155"/>
      <c r="D5" s="155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</row>
    <row r="6" customFormat="false" ht="12.75" hidden="false" customHeight="false" outlineLevel="0" collapsed="false">
      <c r="A6" s="179"/>
      <c r="B6" s="179"/>
      <c r="C6" s="155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</row>
    <row r="7" customFormat="false" ht="12.75" hidden="false" customHeight="false" outlineLevel="0" collapsed="false">
      <c r="A7" s="179"/>
      <c r="B7" s="179"/>
      <c r="C7" s="155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</row>
    <row r="8" customFormat="false" ht="27.75" hidden="false" customHeight="false" outlineLevel="0" collapsed="false">
      <c r="A8" s="180" t="s">
        <v>225</v>
      </c>
      <c r="B8" s="180"/>
      <c r="C8" s="155"/>
      <c r="D8" s="179"/>
      <c r="E8" s="179"/>
      <c r="F8" s="179"/>
      <c r="G8" s="179"/>
      <c r="H8" s="179"/>
      <c r="I8" s="179"/>
      <c r="J8" s="179"/>
      <c r="K8" s="179"/>
      <c r="L8" s="179"/>
      <c r="M8" s="179"/>
      <c r="N8" s="179"/>
      <c r="O8" s="179"/>
    </row>
    <row r="9" customFormat="false" ht="12.75" hidden="false" customHeight="false" outlineLevel="0" collapsed="false">
      <c r="A9" s="179"/>
      <c r="B9" s="179"/>
      <c r="C9" s="155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</row>
    <row r="10" customFormat="false" ht="12.75" hidden="false" customHeight="false" outlineLevel="0" collapsed="false">
      <c r="A10" s="179" t="s">
        <v>25</v>
      </c>
      <c r="B10" s="179"/>
      <c r="C10" s="155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</row>
    <row r="11" customFormat="false" ht="27.75" hidden="false" customHeight="false" outlineLevel="0" collapsed="false">
      <c r="A11" s="180" t="s">
        <v>226</v>
      </c>
      <c r="B11" s="179"/>
      <c r="C11" s="155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</row>
    <row r="12" customFormat="false" ht="12.75" hidden="false" customHeight="false" outlineLevel="0" collapsed="false">
      <c r="A12" s="179"/>
      <c r="B12" s="179"/>
      <c r="C12" s="155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</row>
    <row r="13" customFormat="false" ht="12.75" hidden="false" customHeight="false" outlineLevel="0" collapsed="false">
      <c r="A13" s="179"/>
      <c r="B13" s="179"/>
      <c r="C13" s="155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</row>
    <row r="14" customFormat="false" ht="12.75" hidden="false" customHeight="false" outlineLevel="0" collapsed="false">
      <c r="A14" s="179"/>
      <c r="B14" s="179"/>
      <c r="C14" s="155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</row>
    <row r="15" customFormat="false" ht="20.25" hidden="false" customHeight="false" outlineLevel="0" collapsed="false">
      <c r="A15" s="179"/>
      <c r="B15" s="179"/>
      <c r="C15" s="155"/>
      <c r="D15" s="179"/>
      <c r="E15" s="179"/>
      <c r="F15" s="179"/>
      <c r="G15" s="179"/>
      <c r="H15" s="179"/>
      <c r="I15" s="179"/>
      <c r="J15" s="181"/>
      <c r="K15" s="179"/>
      <c r="L15" s="182" t="s">
        <v>227</v>
      </c>
      <c r="M15" s="183"/>
      <c r="N15" s="183"/>
      <c r="O15" s="184"/>
    </row>
    <row r="16" customFormat="false" ht="20.25" hidden="false" customHeight="false" outlineLevel="0" collapsed="false">
      <c r="A16" s="185"/>
      <c r="B16" s="179"/>
      <c r="C16" s="155"/>
      <c r="D16" s="179"/>
      <c r="E16" s="179"/>
      <c r="F16" s="179"/>
      <c r="G16" s="179"/>
      <c r="H16" s="179"/>
      <c r="I16" s="179"/>
      <c r="J16" s="181"/>
      <c r="K16" s="179"/>
      <c r="L16" s="186"/>
      <c r="M16" s="187"/>
      <c r="N16" s="187"/>
      <c r="O16" s="188"/>
    </row>
    <row r="17" customFormat="false" ht="20.25" hidden="false" customHeight="false" outlineLevel="0" collapsed="false">
      <c r="A17" s="189"/>
      <c r="B17" s="182"/>
      <c r="C17" s="190" t="s">
        <v>228</v>
      </c>
      <c r="D17" s="191"/>
      <c r="E17" s="192"/>
      <c r="F17" s="193"/>
      <c r="G17" s="182"/>
      <c r="H17" s="191" t="s">
        <v>229</v>
      </c>
      <c r="I17" s="191"/>
      <c r="J17" s="192"/>
      <c r="K17" s="193"/>
      <c r="L17" s="194" t="s">
        <v>230</v>
      </c>
      <c r="M17" s="195" t="s">
        <v>230</v>
      </c>
      <c r="N17" s="195" t="s">
        <v>230</v>
      </c>
      <c r="O17" s="195" t="s">
        <v>230</v>
      </c>
    </row>
    <row r="18" customFormat="false" ht="20.25" hidden="false" customHeight="false" outlineLevel="0" collapsed="false">
      <c r="A18" s="189"/>
      <c r="B18" s="196"/>
      <c r="C18" s="197"/>
      <c r="D18" s="189"/>
      <c r="E18" s="198"/>
      <c r="F18" s="193"/>
      <c r="G18" s="199"/>
      <c r="H18" s="189"/>
      <c r="I18" s="189"/>
      <c r="J18" s="198"/>
      <c r="K18" s="193"/>
      <c r="L18" s="200" t="s">
        <v>231</v>
      </c>
      <c r="M18" s="201" t="s">
        <v>231</v>
      </c>
      <c r="N18" s="201" t="s">
        <v>231</v>
      </c>
      <c r="O18" s="201" t="s">
        <v>231</v>
      </c>
    </row>
    <row r="19" customFormat="false" ht="20.25" hidden="false" customHeight="false" outlineLevel="0" collapsed="false">
      <c r="A19" s="202" t="s">
        <v>232</v>
      </c>
      <c r="B19" s="203" t="s">
        <v>233</v>
      </c>
      <c r="C19" s="204" t="s">
        <v>234</v>
      </c>
      <c r="D19" s="204" t="s">
        <v>235</v>
      </c>
      <c r="E19" s="204" t="s">
        <v>236</v>
      </c>
      <c r="F19" s="193"/>
      <c r="G19" s="203" t="s">
        <v>233</v>
      </c>
      <c r="H19" s="204" t="s">
        <v>234</v>
      </c>
      <c r="I19" s="204" t="s">
        <v>235</v>
      </c>
      <c r="J19" s="204" t="s">
        <v>236</v>
      </c>
      <c r="K19" s="193"/>
      <c r="L19" s="205" t="s">
        <v>237</v>
      </c>
      <c r="M19" s="206" t="s">
        <v>238</v>
      </c>
      <c r="N19" s="206" t="s">
        <v>239</v>
      </c>
      <c r="O19" s="206" t="s">
        <v>240</v>
      </c>
    </row>
    <row r="20" customFormat="false" ht="20.25" hidden="false" customHeight="false" outlineLevel="0" collapsed="false">
      <c r="A20" s="202" t="s">
        <v>241</v>
      </c>
      <c r="B20" s="189"/>
      <c r="C20" s="197"/>
      <c r="D20" s="189"/>
      <c r="E20" s="189"/>
      <c r="F20" s="193"/>
      <c r="G20" s="197"/>
      <c r="H20" s="189"/>
      <c r="I20" s="189"/>
      <c r="J20" s="189"/>
      <c r="K20" s="193"/>
      <c r="L20" s="189"/>
      <c r="M20" s="189"/>
      <c r="N20" s="189"/>
      <c r="O20" s="189"/>
    </row>
    <row r="21" customFormat="false" ht="20.25" hidden="false" customHeight="false" outlineLevel="0" collapsed="false">
      <c r="A21" s="189"/>
      <c r="B21" s="189"/>
      <c r="C21" s="197"/>
      <c r="D21" s="189"/>
      <c r="E21" s="189"/>
      <c r="F21" s="193"/>
      <c r="G21" s="189"/>
      <c r="H21" s="189"/>
      <c r="I21" s="189"/>
      <c r="J21" s="189"/>
      <c r="K21" s="193"/>
      <c r="L21" s="189"/>
      <c r="M21" s="189"/>
      <c r="N21" s="189"/>
      <c r="O21" s="189"/>
    </row>
    <row r="22" customFormat="false" ht="20.25" hidden="false" customHeight="false" outlineLevel="0" collapsed="false">
      <c r="A22" s="189" t="s">
        <v>242</v>
      </c>
      <c r="B22" s="204" t="n">
        <v>714806</v>
      </c>
      <c r="C22" s="204" t="n">
        <v>1152295</v>
      </c>
      <c r="D22" s="204" t="n">
        <v>1760935</v>
      </c>
      <c r="E22" s="204" t="n">
        <v>3367867</v>
      </c>
      <c r="F22" s="207"/>
      <c r="G22" s="204" t="n">
        <v>697582</v>
      </c>
      <c r="H22" s="204" t="n">
        <v>1138827</v>
      </c>
      <c r="I22" s="204" t="n">
        <v>1690247</v>
      </c>
      <c r="J22" s="204" t="n">
        <v>3287837</v>
      </c>
      <c r="K22" s="193"/>
      <c r="L22" s="208" t="n">
        <v>2.46910040683389</v>
      </c>
      <c r="M22" s="208" t="n">
        <v>1.18262036288216</v>
      </c>
      <c r="N22" s="208" t="n">
        <v>4.18211066193284</v>
      </c>
      <c r="O22" s="208" t="n">
        <v>2.43412310281805</v>
      </c>
    </row>
    <row r="23" customFormat="false" ht="20.25" hidden="false" customHeight="false" outlineLevel="0" collapsed="false">
      <c r="A23" s="189" t="s">
        <v>243</v>
      </c>
      <c r="B23" s="204" t="n">
        <v>2395437140</v>
      </c>
      <c r="C23" s="204" t="n">
        <v>3610285991</v>
      </c>
      <c r="D23" s="204" t="n">
        <v>5635288905</v>
      </c>
      <c r="E23" s="204" t="n">
        <v>11866163287</v>
      </c>
      <c r="F23" s="207"/>
      <c r="G23" s="204" t="n">
        <v>2266021747</v>
      </c>
      <c r="H23" s="204" t="n">
        <v>3505165380</v>
      </c>
      <c r="I23" s="204" t="n">
        <v>5321250597</v>
      </c>
      <c r="J23" s="204" t="n">
        <v>11501460062</v>
      </c>
      <c r="K23" s="193"/>
      <c r="L23" s="208" t="n">
        <v>5.71112758168953</v>
      </c>
      <c r="M23" s="208" t="n">
        <v>2.99902000629711</v>
      </c>
      <c r="N23" s="208" t="n">
        <v>5.90158840061108</v>
      </c>
      <c r="O23" s="208" t="n">
        <v>3.17092980399031</v>
      </c>
    </row>
    <row r="24" customFormat="false" ht="20.25" hidden="false" customHeight="false" outlineLevel="0" collapsed="false">
      <c r="A24" s="189" t="s">
        <v>244</v>
      </c>
      <c r="B24" s="204" t="n">
        <v>3351.17100304138</v>
      </c>
      <c r="C24" s="204" t="n">
        <v>3133.12649191396</v>
      </c>
      <c r="D24" s="204" t="n">
        <v>3200.16860645055</v>
      </c>
      <c r="E24" s="204" t="n">
        <v>3523.34676131807</v>
      </c>
      <c r="F24" s="207"/>
      <c r="G24" s="204" t="n">
        <v>3248.39480806558</v>
      </c>
      <c r="H24" s="204" t="n">
        <v>3077.8734434642</v>
      </c>
      <c r="I24" s="204" t="n">
        <v>3148.20886947292</v>
      </c>
      <c r="J24" s="204" t="n">
        <v>3498.18438748636</v>
      </c>
      <c r="K24" s="193"/>
      <c r="L24" s="208" t="n">
        <v>3.16390713101198</v>
      </c>
      <c r="M24" s="208" t="n">
        <v>1.79516960215163</v>
      </c>
      <c r="N24" s="208" t="n">
        <v>1.65045392894552</v>
      </c>
      <c r="O24" s="208" t="n">
        <v>0.7192980999434</v>
      </c>
    </row>
    <row r="25" customFormat="false" ht="20.25" hidden="false" customHeight="false" outlineLevel="0" collapsed="false">
      <c r="A25" s="189"/>
      <c r="B25" s="189"/>
      <c r="C25" s="197"/>
      <c r="D25" s="189"/>
      <c r="E25" s="189"/>
      <c r="F25" s="193"/>
      <c r="G25" s="204"/>
      <c r="H25" s="204"/>
      <c r="I25" s="189"/>
      <c r="J25" s="189"/>
      <c r="K25" s="193"/>
      <c r="L25" s="189"/>
      <c r="M25" s="189"/>
      <c r="N25" s="189"/>
      <c r="O25" s="189"/>
    </row>
    <row r="26" customFormat="false" ht="20.25" hidden="false" customHeight="false" outlineLevel="0" collapsed="false">
      <c r="A26" s="189"/>
      <c r="B26" s="189"/>
      <c r="C26" s="197"/>
      <c r="D26" s="189"/>
      <c r="E26" s="189"/>
      <c r="F26" s="193"/>
      <c r="G26" s="189"/>
      <c r="H26" s="189"/>
      <c r="I26" s="189"/>
      <c r="J26" s="189"/>
      <c r="K26" s="193"/>
      <c r="L26" s="194" t="s">
        <v>230</v>
      </c>
      <c r="M26" s="195" t="s">
        <v>230</v>
      </c>
      <c r="N26" s="195" t="s">
        <v>230</v>
      </c>
      <c r="O26" s="195" t="s">
        <v>230</v>
      </c>
    </row>
    <row r="27" customFormat="false" ht="20.25" hidden="false" customHeight="false" outlineLevel="0" collapsed="false">
      <c r="A27" s="189"/>
      <c r="B27" s="189"/>
      <c r="C27" s="197"/>
      <c r="D27" s="189"/>
      <c r="E27" s="189"/>
      <c r="F27" s="193"/>
      <c r="G27" s="189"/>
      <c r="H27" s="189"/>
      <c r="I27" s="189"/>
      <c r="J27" s="189"/>
      <c r="K27" s="193"/>
      <c r="L27" s="200" t="s">
        <v>231</v>
      </c>
      <c r="M27" s="201" t="s">
        <v>231</v>
      </c>
      <c r="N27" s="201" t="s">
        <v>231</v>
      </c>
      <c r="O27" s="201" t="s">
        <v>231</v>
      </c>
    </row>
    <row r="28" customFormat="false" ht="20.25" hidden="false" customHeight="false" outlineLevel="0" collapsed="false">
      <c r="A28" s="202" t="s">
        <v>232</v>
      </c>
      <c r="B28" s="203" t="s">
        <v>233</v>
      </c>
      <c r="C28" s="204" t="s">
        <v>234</v>
      </c>
      <c r="D28" s="204" t="s">
        <v>235</v>
      </c>
      <c r="E28" s="204" t="s">
        <v>236</v>
      </c>
      <c r="F28" s="193"/>
      <c r="G28" s="203" t="s">
        <v>233</v>
      </c>
      <c r="H28" s="204" t="s">
        <v>234</v>
      </c>
      <c r="I28" s="204" t="s">
        <v>235</v>
      </c>
      <c r="J28" s="204" t="s">
        <v>236</v>
      </c>
      <c r="K28" s="193"/>
      <c r="L28" s="205" t="s">
        <v>237</v>
      </c>
      <c r="M28" s="206" t="s">
        <v>238</v>
      </c>
      <c r="N28" s="206" t="s">
        <v>239</v>
      </c>
      <c r="O28" s="206" t="s">
        <v>240</v>
      </c>
    </row>
    <row r="29" customFormat="false" ht="20.25" hidden="false" customHeight="false" outlineLevel="0" collapsed="false">
      <c r="A29" s="202" t="s">
        <v>245</v>
      </c>
      <c r="B29" s="189"/>
      <c r="C29" s="197"/>
      <c r="D29" s="189"/>
      <c r="E29" s="189"/>
      <c r="F29" s="193"/>
      <c r="G29" s="189"/>
      <c r="H29" s="189"/>
      <c r="I29" s="189"/>
      <c r="J29" s="189"/>
      <c r="K29" s="193"/>
      <c r="L29" s="189"/>
      <c r="M29" s="189"/>
      <c r="N29" s="189"/>
      <c r="O29" s="189"/>
    </row>
    <row r="30" customFormat="false" ht="20.25" hidden="false" customHeight="false" outlineLevel="0" collapsed="false">
      <c r="A30" s="189"/>
      <c r="B30" s="189"/>
      <c r="C30" s="197"/>
      <c r="D30" s="189"/>
      <c r="E30" s="189"/>
      <c r="F30" s="193"/>
      <c r="G30" s="189"/>
      <c r="H30" s="189"/>
      <c r="I30" s="189"/>
      <c r="J30" s="189"/>
      <c r="K30" s="193"/>
      <c r="L30" s="189"/>
      <c r="M30" s="189"/>
      <c r="N30" s="189"/>
      <c r="O30" s="189"/>
    </row>
    <row r="31" customFormat="false" ht="20.25" hidden="false" customHeight="false" outlineLevel="0" collapsed="false">
      <c r="A31" s="189" t="s">
        <v>242</v>
      </c>
      <c r="B31" s="204" t="n">
        <v>420409</v>
      </c>
      <c r="C31" s="204" t="n">
        <v>702702</v>
      </c>
      <c r="D31" s="204" t="n">
        <v>1078808</v>
      </c>
      <c r="E31" s="204" t="n">
        <v>1948201</v>
      </c>
      <c r="F31" s="207"/>
      <c r="G31" s="204" t="n">
        <v>377168</v>
      </c>
      <c r="H31" s="204" t="n">
        <v>644759</v>
      </c>
      <c r="I31" s="204" t="n">
        <v>967837</v>
      </c>
      <c r="J31" s="204" t="n">
        <v>1769476</v>
      </c>
      <c r="K31" s="193"/>
      <c r="L31" s="208" t="n">
        <v>11.4646523565096</v>
      </c>
      <c r="M31" s="208" t="n">
        <v>8.98676869962265</v>
      </c>
      <c r="N31" s="208" t="n">
        <v>11.4658770020158</v>
      </c>
      <c r="O31" s="208" t="n">
        <v>10.1004478161897</v>
      </c>
    </row>
    <row r="32" customFormat="false" ht="20.25" hidden="false" customHeight="false" outlineLevel="0" collapsed="false">
      <c r="A32" s="189" t="s">
        <v>243</v>
      </c>
      <c r="B32" s="204" t="n">
        <v>1493415526</v>
      </c>
      <c r="C32" s="204" t="n">
        <v>2336724521</v>
      </c>
      <c r="D32" s="204" t="n">
        <v>3780915256</v>
      </c>
      <c r="E32" s="204" t="n">
        <v>7607613902</v>
      </c>
      <c r="F32" s="207"/>
      <c r="G32" s="204" t="n">
        <v>1344499646</v>
      </c>
      <c r="H32" s="204" t="n">
        <v>2048076457</v>
      </c>
      <c r="I32" s="204" t="n">
        <v>3225112208</v>
      </c>
      <c r="J32" s="204" t="n">
        <v>6568482006</v>
      </c>
      <c r="K32" s="193"/>
      <c r="L32" s="208" t="n">
        <v>11.0759330017704</v>
      </c>
      <c r="M32" s="208" t="n">
        <v>14.0936175997457</v>
      </c>
      <c r="N32" s="208" t="n">
        <v>17.233603426923</v>
      </c>
      <c r="O32" s="208" t="n">
        <v>15.8199702008897</v>
      </c>
    </row>
    <row r="33" customFormat="false" ht="20.25" hidden="false" customHeight="false" outlineLevel="0" collapsed="false">
      <c r="A33" s="189" t="s">
        <v>244</v>
      </c>
      <c r="B33" s="204" t="n">
        <v>3552.29199660331</v>
      </c>
      <c r="C33" s="204" t="n">
        <v>3325.34206676514</v>
      </c>
      <c r="D33" s="204" t="n">
        <v>3504.71562687707</v>
      </c>
      <c r="E33" s="204" t="n">
        <v>3904.94302281951</v>
      </c>
      <c r="F33" s="207"/>
      <c r="G33" s="204" t="n">
        <v>3564.72353434014</v>
      </c>
      <c r="H33" s="204" t="n">
        <v>3176.49921443516</v>
      </c>
      <c r="I33" s="204" t="n">
        <v>3332.28860644923</v>
      </c>
      <c r="J33" s="204" t="n">
        <v>3712.10573412694</v>
      </c>
      <c r="K33" s="193"/>
      <c r="L33" s="208" t="n">
        <v>-0.348737780561947</v>
      </c>
      <c r="M33" s="208" t="n">
        <v>4.68575127151258</v>
      </c>
      <c r="N33" s="208" t="n">
        <v>5.17443237341851</v>
      </c>
      <c r="O33" s="208" t="n">
        <v>5.19482209032305</v>
      </c>
    </row>
    <row r="34" customFormat="false" ht="20.25" hidden="false" customHeight="false" outlineLevel="0" collapsed="false">
      <c r="A34" s="189"/>
      <c r="B34" s="189"/>
      <c r="C34" s="197"/>
      <c r="D34" s="189"/>
      <c r="E34" s="189"/>
      <c r="F34" s="193"/>
      <c r="G34" s="189"/>
      <c r="H34" s="189"/>
      <c r="I34" s="189"/>
      <c r="J34" s="189"/>
      <c r="K34" s="193"/>
      <c r="L34" s="209"/>
      <c r="M34" s="209"/>
      <c r="N34" s="209"/>
      <c r="O34" s="209"/>
    </row>
    <row r="35" customFormat="false" ht="20.25" hidden="false" customHeight="false" outlineLevel="0" collapsed="false">
      <c r="A35" s="189"/>
      <c r="B35" s="189"/>
      <c r="C35" s="197"/>
      <c r="D35" s="189"/>
      <c r="E35" s="189"/>
      <c r="F35" s="193"/>
      <c r="G35" s="189"/>
      <c r="H35" s="189"/>
      <c r="I35" s="189"/>
      <c r="J35" s="189"/>
      <c r="K35" s="193"/>
      <c r="L35" s="194" t="s">
        <v>230</v>
      </c>
      <c r="M35" s="195" t="s">
        <v>230</v>
      </c>
      <c r="N35" s="195" t="s">
        <v>230</v>
      </c>
      <c r="O35" s="195" t="s">
        <v>230</v>
      </c>
    </row>
    <row r="36" customFormat="false" ht="20.25" hidden="false" customHeight="false" outlineLevel="0" collapsed="false">
      <c r="A36" s="189"/>
      <c r="B36" s="189"/>
      <c r="C36" s="197"/>
      <c r="D36" s="189"/>
      <c r="E36" s="189"/>
      <c r="F36" s="207"/>
      <c r="G36" s="189"/>
      <c r="H36" s="197"/>
      <c r="I36" s="189"/>
      <c r="J36" s="189"/>
      <c r="K36" s="193"/>
      <c r="L36" s="200" t="s">
        <v>231</v>
      </c>
      <c r="M36" s="201" t="s">
        <v>231</v>
      </c>
      <c r="N36" s="201" t="s">
        <v>231</v>
      </c>
      <c r="O36" s="201" t="s">
        <v>231</v>
      </c>
    </row>
    <row r="37" customFormat="false" ht="20.25" hidden="false" customHeight="false" outlineLevel="0" collapsed="false">
      <c r="A37" s="203" t="s">
        <v>246</v>
      </c>
      <c r="B37" s="203" t="s">
        <v>233</v>
      </c>
      <c r="C37" s="204" t="s">
        <v>234</v>
      </c>
      <c r="D37" s="204" t="s">
        <v>235</v>
      </c>
      <c r="E37" s="204" t="s">
        <v>236</v>
      </c>
      <c r="F37" s="193"/>
      <c r="G37" s="203" t="s">
        <v>233</v>
      </c>
      <c r="H37" s="203" t="s">
        <v>234</v>
      </c>
      <c r="I37" s="204" t="s">
        <v>235</v>
      </c>
      <c r="J37" s="204" t="s">
        <v>236</v>
      </c>
      <c r="K37" s="193"/>
      <c r="L37" s="205" t="s">
        <v>237</v>
      </c>
      <c r="M37" s="206" t="s">
        <v>238</v>
      </c>
      <c r="N37" s="206" t="s">
        <v>239</v>
      </c>
      <c r="O37" s="206" t="s">
        <v>240</v>
      </c>
    </row>
    <row r="38" customFormat="false" ht="20.25" hidden="false" customHeight="false" outlineLevel="0" collapsed="false">
      <c r="A38" s="179"/>
      <c r="B38" s="189"/>
      <c r="C38" s="197"/>
      <c r="D38" s="189"/>
      <c r="E38" s="189"/>
      <c r="F38" s="207"/>
      <c r="G38" s="189"/>
      <c r="H38" s="197"/>
      <c r="I38" s="189"/>
      <c r="J38" s="189"/>
      <c r="K38" s="193"/>
      <c r="L38" s="209"/>
      <c r="M38" s="209"/>
      <c r="N38" s="209"/>
      <c r="O38" s="209"/>
    </row>
    <row r="39" customFormat="false" ht="20.25" hidden="false" customHeight="false" outlineLevel="0" collapsed="false">
      <c r="A39" s="189"/>
      <c r="B39" s="189"/>
      <c r="C39" s="197"/>
      <c r="D39" s="189"/>
      <c r="E39" s="189"/>
      <c r="F39" s="207"/>
      <c r="G39" s="189"/>
      <c r="H39" s="189"/>
      <c r="I39" s="189"/>
      <c r="J39" s="189"/>
      <c r="K39" s="193"/>
      <c r="L39" s="209"/>
      <c r="M39" s="209"/>
      <c r="N39" s="209"/>
      <c r="O39" s="209"/>
    </row>
    <row r="40" customFormat="false" ht="20.25" hidden="false" customHeight="false" outlineLevel="0" collapsed="false">
      <c r="A40" s="189" t="s">
        <v>242</v>
      </c>
      <c r="B40" s="204" t="n">
        <v>64628</v>
      </c>
      <c r="C40" s="204" t="n">
        <v>101395</v>
      </c>
      <c r="D40" s="204" t="n">
        <v>141595</v>
      </c>
      <c r="E40" s="204" t="n">
        <v>304072</v>
      </c>
      <c r="F40" s="207"/>
      <c r="G40" s="204" t="n">
        <v>61957</v>
      </c>
      <c r="H40" s="204" t="n">
        <v>95064</v>
      </c>
      <c r="I40" s="204" t="n">
        <v>128677</v>
      </c>
      <c r="J40" s="204" t="n">
        <v>278958</v>
      </c>
      <c r="K40" s="193"/>
      <c r="L40" s="208" t="n">
        <v>4.31105444098326</v>
      </c>
      <c r="M40" s="208" t="n">
        <v>6.65972397542708</v>
      </c>
      <c r="N40" s="208" t="n">
        <v>10.0390901248863</v>
      </c>
      <c r="O40" s="208" t="n">
        <v>9.00278895030793</v>
      </c>
    </row>
    <row r="41" customFormat="false" ht="20.25" hidden="false" customHeight="false" outlineLevel="0" collapsed="false">
      <c r="A41" s="189" t="s">
        <v>243</v>
      </c>
      <c r="B41" s="204" t="n">
        <v>374797365</v>
      </c>
      <c r="C41" s="204" t="n">
        <v>559396397</v>
      </c>
      <c r="D41" s="204" t="n">
        <v>792188799</v>
      </c>
      <c r="E41" s="204" t="n">
        <v>1935998686</v>
      </c>
      <c r="F41" s="207"/>
      <c r="G41" s="204" t="n">
        <v>338799849</v>
      </c>
      <c r="H41" s="204" t="n">
        <v>488737132</v>
      </c>
      <c r="I41" s="204" t="n">
        <v>660893687</v>
      </c>
      <c r="J41" s="204" t="n">
        <v>1658008077</v>
      </c>
      <c r="K41" s="193"/>
      <c r="L41" s="208" t="n">
        <v>10.6250094580178</v>
      </c>
      <c r="M41" s="208" t="n">
        <v>14.4575192621133</v>
      </c>
      <c r="N41" s="208" t="n">
        <v>19.866298405117</v>
      </c>
      <c r="O41" s="208" t="n">
        <v>16.7665413007515</v>
      </c>
    </row>
    <row r="42" customFormat="false" ht="20.25" hidden="false" customHeight="false" outlineLevel="0" collapsed="false">
      <c r="A42" s="189" t="s">
        <v>244</v>
      </c>
      <c r="B42" s="204" t="n">
        <v>5799.30316581049</v>
      </c>
      <c r="C42" s="204" t="n">
        <v>5517.0017949603</v>
      </c>
      <c r="D42" s="204" t="n">
        <v>5594.75122002896</v>
      </c>
      <c r="E42" s="204" t="n">
        <v>6366.90877818411</v>
      </c>
      <c r="F42" s="207"/>
      <c r="G42" s="204" t="n">
        <v>5468.30622851332</v>
      </c>
      <c r="H42" s="204" t="n">
        <v>5141.13788605571</v>
      </c>
      <c r="I42" s="204" t="n">
        <v>5136.06695058169</v>
      </c>
      <c r="J42" s="204" t="n">
        <v>5943.57601144258</v>
      </c>
      <c r="K42" s="193"/>
      <c r="L42" s="208" t="n">
        <v>6.05300660689497</v>
      </c>
      <c r="M42" s="208" t="n">
        <v>7.31090893173763</v>
      </c>
      <c r="N42" s="208" t="n">
        <v>8.93065207016661</v>
      </c>
      <c r="O42" s="208" t="n">
        <v>7.12252633644342</v>
      </c>
    </row>
    <row r="43" customFormat="false" ht="20.25" hidden="false" customHeight="false" outlineLevel="0" collapsed="false">
      <c r="A43" s="189"/>
      <c r="B43" s="189"/>
      <c r="C43" s="197"/>
      <c r="D43" s="189"/>
      <c r="E43" s="189"/>
      <c r="F43" s="193"/>
      <c r="G43" s="189"/>
      <c r="H43" s="189"/>
      <c r="I43" s="189"/>
      <c r="J43" s="189"/>
      <c r="K43" s="193"/>
      <c r="L43" s="209"/>
      <c r="M43" s="209"/>
      <c r="N43" s="209"/>
      <c r="O43" s="209"/>
    </row>
    <row r="44" customFormat="false" ht="20.25" hidden="false" customHeight="false" outlineLevel="0" collapsed="false">
      <c r="A44" s="189"/>
      <c r="B44" s="189"/>
      <c r="C44" s="197"/>
      <c r="D44" s="189"/>
      <c r="E44" s="189"/>
      <c r="F44" s="193"/>
      <c r="G44" s="189"/>
      <c r="H44" s="189"/>
      <c r="I44" s="189"/>
      <c r="J44" s="189"/>
      <c r="K44" s="193"/>
      <c r="L44" s="209"/>
      <c r="M44" s="209"/>
      <c r="N44" s="209"/>
      <c r="O44" s="209"/>
    </row>
    <row r="45" customFormat="false" ht="20.25" hidden="false" customHeight="false" outlineLevel="0" collapsed="false">
      <c r="A45" s="189"/>
      <c r="B45" s="189"/>
      <c r="C45" s="197"/>
      <c r="D45" s="189"/>
      <c r="E45" s="189"/>
      <c r="F45" s="207"/>
      <c r="G45" s="189"/>
      <c r="H45" s="189"/>
      <c r="I45" s="189"/>
      <c r="J45" s="189"/>
      <c r="K45" s="193"/>
      <c r="L45" s="200" t="s">
        <v>231</v>
      </c>
      <c r="M45" s="201" t="s">
        <v>231</v>
      </c>
      <c r="N45" s="201" t="s">
        <v>231</v>
      </c>
      <c r="O45" s="201" t="s">
        <v>231</v>
      </c>
    </row>
    <row r="46" customFormat="false" ht="20.25" hidden="false" customHeight="false" outlineLevel="0" collapsed="false">
      <c r="A46" s="203" t="s">
        <v>247</v>
      </c>
      <c r="B46" s="203" t="s">
        <v>233</v>
      </c>
      <c r="C46" s="204" t="s">
        <v>234</v>
      </c>
      <c r="D46" s="204" t="s">
        <v>235</v>
      </c>
      <c r="E46" s="204" t="s">
        <v>236</v>
      </c>
      <c r="F46" s="193"/>
      <c r="G46" s="203" t="s">
        <v>233</v>
      </c>
      <c r="H46" s="204" t="s">
        <v>234</v>
      </c>
      <c r="I46" s="204" t="s">
        <v>235</v>
      </c>
      <c r="J46" s="204" t="s">
        <v>236</v>
      </c>
      <c r="K46" s="193"/>
      <c r="L46" s="205" t="s">
        <v>237</v>
      </c>
      <c r="M46" s="206" t="s">
        <v>238</v>
      </c>
      <c r="N46" s="206" t="s">
        <v>239</v>
      </c>
      <c r="O46" s="206" t="s">
        <v>240</v>
      </c>
    </row>
    <row r="47" customFormat="false" ht="20.25" hidden="false" customHeight="false" outlineLevel="0" collapsed="false">
      <c r="A47" s="203" t="s">
        <v>248</v>
      </c>
      <c r="B47" s="189"/>
      <c r="C47" s="197"/>
      <c r="D47" s="189"/>
      <c r="E47" s="189"/>
      <c r="F47" s="207"/>
      <c r="G47" s="189"/>
      <c r="H47" s="189"/>
      <c r="I47" s="189"/>
      <c r="J47" s="189"/>
      <c r="K47" s="193"/>
      <c r="L47" s="209"/>
      <c r="M47" s="209"/>
      <c r="N47" s="209"/>
      <c r="O47" s="209"/>
    </row>
    <row r="48" customFormat="false" ht="20.25" hidden="false" customHeight="false" outlineLevel="0" collapsed="false">
      <c r="A48" s="189"/>
      <c r="B48" s="189"/>
      <c r="C48" s="197"/>
      <c r="D48" s="189"/>
      <c r="E48" s="189"/>
      <c r="F48" s="207"/>
      <c r="G48" s="189"/>
      <c r="H48" s="189"/>
      <c r="I48" s="189"/>
      <c r="J48" s="189"/>
      <c r="K48" s="193"/>
      <c r="L48" s="209"/>
      <c r="M48" s="209"/>
      <c r="N48" s="209"/>
      <c r="O48" s="209"/>
    </row>
    <row r="49" customFormat="false" ht="20.25" hidden="false" customHeight="false" outlineLevel="0" collapsed="false">
      <c r="A49" s="189" t="s">
        <v>242</v>
      </c>
      <c r="B49" s="204" t="n">
        <v>1199843</v>
      </c>
      <c r="C49" s="204" t="n">
        <v>1956392</v>
      </c>
      <c r="D49" s="204" t="n">
        <v>2981338</v>
      </c>
      <c r="E49" s="204" t="n">
        <v>5620140</v>
      </c>
      <c r="F49" s="207"/>
      <c r="G49" s="204" t="n">
        <v>1136707</v>
      </c>
      <c r="H49" s="204" t="n">
        <v>1879650</v>
      </c>
      <c r="I49" s="204" t="n">
        <v>2786761</v>
      </c>
      <c r="J49" s="204" t="n">
        <v>5336271</v>
      </c>
      <c r="K49" s="193"/>
      <c r="L49" s="208" t="n">
        <v>5.55428971581947</v>
      </c>
      <c r="M49" s="208" t="n">
        <v>4.08278136887186</v>
      </c>
      <c r="N49" s="208" t="n">
        <v>6.98219187077758</v>
      </c>
      <c r="O49" s="208" t="n">
        <v>5.31961364031175</v>
      </c>
    </row>
    <row r="50" customFormat="false" ht="20.25" hidden="false" customHeight="false" outlineLevel="0" collapsed="false">
      <c r="A50" s="189" t="s">
        <v>243</v>
      </c>
      <c r="B50" s="204" t="n">
        <v>4263650031</v>
      </c>
      <c r="C50" s="204" t="n">
        <v>6506406909</v>
      </c>
      <c r="D50" s="204" t="n">
        <v>10208392960</v>
      </c>
      <c r="E50" s="204" t="n">
        <v>21409775875</v>
      </c>
      <c r="F50" s="207"/>
      <c r="G50" s="204" t="n">
        <v>3949321242</v>
      </c>
      <c r="H50" s="204" t="n">
        <v>6041978969</v>
      </c>
      <c r="I50" s="204" t="n">
        <v>9207256492</v>
      </c>
      <c r="J50" s="204" t="n">
        <v>19727950145</v>
      </c>
      <c r="K50" s="193"/>
      <c r="L50" s="208" t="n">
        <v>7.95905852522695</v>
      </c>
      <c r="M50" s="208" t="n">
        <v>7.68668580911772</v>
      </c>
      <c r="N50" s="208" t="n">
        <v>10.8733417915518</v>
      </c>
      <c r="O50" s="208" t="n">
        <v>8.5250911404308</v>
      </c>
    </row>
    <row r="51" customFormat="false" ht="20.25" hidden="false" customHeight="false" outlineLevel="0" collapsed="false">
      <c r="A51" s="189" t="s">
        <v>244</v>
      </c>
      <c r="B51" s="204" t="n">
        <v>3553.50660961476</v>
      </c>
      <c r="C51" s="204" t="n">
        <v>3325.71739661581</v>
      </c>
      <c r="D51" s="204" t="n">
        <v>3424.09782453382</v>
      </c>
      <c r="E51" s="204" t="n">
        <v>3809.4737631091</v>
      </c>
      <c r="F51" s="207"/>
      <c r="G51" s="204" t="n">
        <v>3474.35288249303</v>
      </c>
      <c r="H51" s="204" t="n">
        <v>3214.41702923417</v>
      </c>
      <c r="I51" s="204" t="n">
        <v>3303.92756752373</v>
      </c>
      <c r="J51" s="204" t="n">
        <v>3696.95432353417</v>
      </c>
      <c r="K51" s="193"/>
      <c r="L51" s="208" t="n">
        <v>2.27822935086937</v>
      </c>
      <c r="M51" s="208" t="n">
        <v>3.46253663944042</v>
      </c>
      <c r="N51" s="208" t="n">
        <v>3.63719405326287</v>
      </c>
      <c r="O51" s="208" t="n">
        <v>3.04357126780433</v>
      </c>
    </row>
    <row r="52" customFormat="false" ht="12.75" hidden="false" customHeight="false" outlineLevel="0" collapsed="false">
      <c r="A52" s="179"/>
      <c r="B52" s="179"/>
      <c r="C52" s="155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79"/>
      <c r="O52" s="179"/>
    </row>
    <row r="53" customFormat="false" ht="18" hidden="false" customHeight="false" outlineLevel="0" collapsed="false">
      <c r="A53" s="187" t="s">
        <v>249</v>
      </c>
      <c r="B53" s="179"/>
      <c r="C53" s="155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79"/>
      <c r="O53" s="179"/>
    </row>
    <row r="54" customFormat="false" ht="18" hidden="false" customHeight="false" outlineLevel="0" collapsed="false">
      <c r="A54" s="187"/>
      <c r="B54" s="179"/>
      <c r="C54" s="155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179"/>
      <c r="O54" s="179"/>
    </row>
    <row r="55" customFormat="false" ht="12.75" hidden="false" customHeight="false" outlineLevel="0" collapsed="false">
      <c r="A55" s="210"/>
      <c r="B55" s="179"/>
      <c r="C55" s="155"/>
      <c r="D55" s="179"/>
      <c r="E55" s="179"/>
      <c r="F55" s="179"/>
      <c r="G55" s="179"/>
      <c r="H55" s="179"/>
      <c r="I55" s="179"/>
      <c r="J55" s="179"/>
      <c r="K55" s="179"/>
      <c r="L55" s="179"/>
      <c r="M55" s="179"/>
      <c r="N55" s="179"/>
      <c r="O55" s="179"/>
    </row>
    <row r="56" customFormat="false" ht="12.75" hidden="false" customHeight="false" outlineLevel="0" collapsed="false">
      <c r="A56" s="179"/>
      <c r="B56" s="179"/>
      <c r="C56" s="155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179"/>
      <c r="O56" s="179"/>
    </row>
    <row r="57" customFormat="false" ht="27.75" hidden="false" customHeight="false" outlineLevel="0" collapsed="false">
      <c r="A57" s="180" t="s">
        <v>224</v>
      </c>
      <c r="B57" s="179"/>
      <c r="C57" s="155"/>
      <c r="D57" s="155"/>
      <c r="E57" s="179"/>
      <c r="F57" s="179"/>
      <c r="G57" s="179"/>
      <c r="H57" s="179"/>
      <c r="I57" s="179"/>
      <c r="J57" s="179"/>
      <c r="K57" s="179"/>
      <c r="L57" s="179"/>
      <c r="M57" s="179"/>
      <c r="N57" s="179"/>
      <c r="O57" s="179"/>
    </row>
    <row r="58" customFormat="false" ht="12.75" hidden="false" customHeight="false" outlineLevel="0" collapsed="false">
      <c r="A58" s="179"/>
      <c r="B58" s="179"/>
      <c r="C58" s="155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179"/>
      <c r="O58" s="179"/>
    </row>
    <row r="59" customFormat="false" ht="12.75" hidden="false" customHeight="false" outlineLevel="0" collapsed="false">
      <c r="A59" s="179"/>
      <c r="B59" s="179"/>
      <c r="C59" s="155"/>
      <c r="D59" s="179"/>
      <c r="E59" s="179"/>
      <c r="F59" s="179"/>
      <c r="G59" s="179"/>
      <c r="H59" s="179"/>
      <c r="I59" s="179"/>
      <c r="J59" s="179"/>
      <c r="K59" s="179"/>
      <c r="L59" s="179"/>
      <c r="M59" s="179"/>
      <c r="N59" s="179"/>
      <c r="O59" s="179"/>
    </row>
    <row r="60" customFormat="false" ht="27.75" hidden="false" customHeight="false" outlineLevel="0" collapsed="false">
      <c r="A60" s="180" t="s">
        <v>225</v>
      </c>
      <c r="B60" s="180"/>
      <c r="C60" s="155"/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179"/>
    </row>
    <row r="61" customFormat="false" ht="12.75" hidden="false" customHeight="false" outlineLevel="0" collapsed="false">
      <c r="A61" s="179"/>
      <c r="B61" s="179"/>
      <c r="C61" s="155"/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N61" s="179"/>
      <c r="O61" s="179"/>
    </row>
    <row r="62" customFormat="false" ht="12.75" hidden="false" customHeight="false" outlineLevel="0" collapsed="false">
      <c r="A62" s="179"/>
      <c r="B62" s="179"/>
      <c r="C62" s="155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179"/>
      <c r="O62" s="179"/>
    </row>
    <row r="63" customFormat="false" ht="27.75" hidden="false" customHeight="false" outlineLevel="0" collapsed="false">
      <c r="A63" s="180" t="s">
        <v>250</v>
      </c>
      <c r="B63" s="179"/>
      <c r="C63" s="155"/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</row>
    <row r="64" customFormat="false" ht="12.75" hidden="false" customHeight="false" outlineLevel="0" collapsed="false">
      <c r="A64" s="179"/>
      <c r="B64" s="179"/>
      <c r="C64" s="155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</row>
    <row r="65" customFormat="false" ht="12.75" hidden="false" customHeight="false" outlineLevel="0" collapsed="false">
      <c r="A65" s="179"/>
      <c r="B65" s="179"/>
      <c r="C65" s="155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</row>
    <row r="66" customFormat="false" ht="12.75" hidden="false" customHeight="false" outlineLevel="0" collapsed="false">
      <c r="A66" s="179"/>
      <c r="B66" s="179"/>
      <c r="C66" s="155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</row>
    <row r="67" customFormat="false" ht="20.25" hidden="false" customHeight="false" outlineLevel="0" collapsed="false">
      <c r="A67" s="179"/>
      <c r="B67" s="179"/>
      <c r="C67" s="155"/>
      <c r="D67" s="179"/>
      <c r="E67" s="179"/>
      <c r="F67" s="179"/>
      <c r="G67" s="179"/>
      <c r="H67" s="179"/>
      <c r="I67" s="179"/>
      <c r="J67" s="181"/>
      <c r="K67" s="179"/>
      <c r="L67" s="182" t="s">
        <v>227</v>
      </c>
      <c r="M67" s="183"/>
      <c r="N67" s="183"/>
      <c r="O67" s="184"/>
    </row>
    <row r="68" customFormat="false" ht="20.25" hidden="false" customHeight="false" outlineLevel="0" collapsed="false">
      <c r="A68" s="185"/>
      <c r="B68" s="179"/>
      <c r="C68" s="155"/>
      <c r="D68" s="179"/>
      <c r="E68" s="179"/>
      <c r="F68" s="179"/>
      <c r="G68" s="179"/>
      <c r="H68" s="179"/>
      <c r="I68" s="179"/>
      <c r="J68" s="181"/>
      <c r="K68" s="179"/>
      <c r="L68" s="186"/>
      <c r="M68" s="187"/>
      <c r="N68" s="187"/>
      <c r="O68" s="188"/>
    </row>
    <row r="69" customFormat="false" ht="20.25" hidden="false" customHeight="false" outlineLevel="0" collapsed="false">
      <c r="A69" s="189"/>
      <c r="B69" s="182"/>
      <c r="C69" s="190" t="s">
        <v>228</v>
      </c>
      <c r="D69" s="191"/>
      <c r="E69" s="192"/>
      <c r="F69" s="193"/>
      <c r="G69" s="182"/>
      <c r="H69" s="191" t="s">
        <v>229</v>
      </c>
      <c r="I69" s="191"/>
      <c r="J69" s="192"/>
      <c r="K69" s="193"/>
      <c r="L69" s="194" t="s">
        <v>230</v>
      </c>
      <c r="M69" s="195" t="s">
        <v>251</v>
      </c>
      <c r="N69" s="195" t="s">
        <v>252</v>
      </c>
      <c r="O69" s="195" t="s">
        <v>253</v>
      </c>
    </row>
    <row r="70" customFormat="false" ht="20.25" hidden="false" customHeight="false" outlineLevel="0" collapsed="false">
      <c r="A70" s="189"/>
      <c r="B70" s="196"/>
      <c r="C70" s="197"/>
      <c r="D70" s="189"/>
      <c r="E70" s="198"/>
      <c r="F70" s="193"/>
      <c r="G70" s="199"/>
      <c r="H70" s="189"/>
      <c r="I70" s="189"/>
      <c r="J70" s="198"/>
      <c r="K70" s="193"/>
      <c r="L70" s="200" t="s">
        <v>231</v>
      </c>
      <c r="M70" s="201" t="s">
        <v>231</v>
      </c>
      <c r="N70" s="201" t="s">
        <v>231</v>
      </c>
      <c r="O70" s="201" t="s">
        <v>231</v>
      </c>
    </row>
    <row r="71" customFormat="false" ht="20.25" hidden="false" customHeight="false" outlineLevel="0" collapsed="false">
      <c r="A71" s="194" t="s">
        <v>232</v>
      </c>
      <c r="B71" s="203" t="s">
        <v>233</v>
      </c>
      <c r="C71" s="204" t="s">
        <v>254</v>
      </c>
      <c r="D71" s="204" t="s">
        <v>255</v>
      </c>
      <c r="E71" s="204" t="s">
        <v>256</v>
      </c>
      <c r="F71" s="193"/>
      <c r="G71" s="203" t="s">
        <v>233</v>
      </c>
      <c r="H71" s="204" t="s">
        <v>257</v>
      </c>
      <c r="I71" s="204" t="s">
        <v>255</v>
      </c>
      <c r="J71" s="204" t="s">
        <v>256</v>
      </c>
      <c r="K71" s="193"/>
      <c r="L71" s="205" t="s">
        <v>237</v>
      </c>
      <c r="M71" s="206" t="s">
        <v>238</v>
      </c>
      <c r="N71" s="206" t="s">
        <v>239</v>
      </c>
      <c r="O71" s="206" t="s">
        <v>240</v>
      </c>
    </row>
    <row r="72" customFormat="false" ht="20.25" hidden="false" customHeight="false" outlineLevel="0" collapsed="false">
      <c r="A72" s="205" t="s">
        <v>241</v>
      </c>
      <c r="B72" s="189"/>
      <c r="C72" s="197"/>
      <c r="D72" s="189"/>
      <c r="E72" s="189"/>
      <c r="F72" s="193"/>
      <c r="G72" s="197"/>
      <c r="H72" s="189"/>
      <c r="I72" s="189"/>
      <c r="J72" s="189"/>
      <c r="K72" s="193"/>
      <c r="L72" s="189"/>
      <c r="M72" s="189"/>
      <c r="N72" s="189"/>
      <c r="O72" s="189"/>
    </row>
    <row r="73" customFormat="false" ht="20.25" hidden="false" customHeight="false" outlineLevel="0" collapsed="false">
      <c r="A73" s="189"/>
      <c r="B73" s="189"/>
      <c r="C73" s="197"/>
      <c r="D73" s="189"/>
      <c r="E73" s="189"/>
      <c r="F73" s="193"/>
      <c r="G73" s="189"/>
      <c r="H73" s="189"/>
      <c r="I73" s="189"/>
      <c r="J73" s="189"/>
      <c r="K73" s="193"/>
      <c r="L73" s="189"/>
      <c r="M73" s="189"/>
      <c r="N73" s="189"/>
      <c r="O73" s="189"/>
    </row>
    <row r="74" customFormat="false" ht="20.25" hidden="false" customHeight="false" outlineLevel="0" collapsed="false">
      <c r="A74" s="189" t="s">
        <v>242</v>
      </c>
      <c r="B74" s="204" t="n">
        <v>714806</v>
      </c>
      <c r="C74" s="211" t="n">
        <v>437489</v>
      </c>
      <c r="D74" s="211" t="n">
        <v>608640</v>
      </c>
      <c r="E74" s="211" t="n">
        <v>1606932</v>
      </c>
      <c r="F74" s="207"/>
      <c r="G74" s="204" t="n">
        <v>697582</v>
      </c>
      <c r="H74" s="211" t="n">
        <v>441245</v>
      </c>
      <c r="I74" s="211" t="n">
        <v>551420</v>
      </c>
      <c r="J74" s="211" t="n">
        <v>1597590</v>
      </c>
      <c r="K74" s="193"/>
      <c r="L74" s="208" t="n">
        <v>2.46910040683389</v>
      </c>
      <c r="M74" s="208" t="n">
        <v>-0.851227775952135</v>
      </c>
      <c r="N74" s="208" t="n">
        <v>10.3768452359363</v>
      </c>
      <c r="O74" s="208" t="n">
        <v>0.584755788406287</v>
      </c>
    </row>
    <row r="75" customFormat="false" ht="20.25" hidden="false" customHeight="false" outlineLevel="0" collapsed="false">
      <c r="A75" s="189" t="s">
        <v>243</v>
      </c>
      <c r="B75" s="204" t="n">
        <v>2395437140</v>
      </c>
      <c r="C75" s="211" t="n">
        <v>1214848851</v>
      </c>
      <c r="D75" s="211" t="n">
        <v>2025002914</v>
      </c>
      <c r="E75" s="211" t="n">
        <v>6230874382</v>
      </c>
      <c r="F75" s="207"/>
      <c r="G75" s="204" t="n">
        <v>2266021747</v>
      </c>
      <c r="H75" s="211" t="n">
        <v>1239143633</v>
      </c>
      <c r="I75" s="211" t="n">
        <v>1816085217</v>
      </c>
      <c r="J75" s="211" t="n">
        <v>6180209465</v>
      </c>
      <c r="K75" s="193"/>
      <c r="L75" s="208" t="n">
        <v>5.71112758168953</v>
      </c>
      <c r="M75" s="208" t="n">
        <v>-1.9606106469822</v>
      </c>
      <c r="N75" s="208" t="n">
        <v>11.5037386486253</v>
      </c>
      <c r="O75" s="208" t="n">
        <v>0.819792877360023</v>
      </c>
    </row>
    <row r="76" customFormat="false" ht="20.25" hidden="false" customHeight="false" outlineLevel="0" collapsed="false">
      <c r="A76" s="189" t="s">
        <v>244</v>
      </c>
      <c r="B76" s="204" t="n">
        <v>3351.17100304138</v>
      </c>
      <c r="C76" s="204" t="n">
        <v>2776.8671920894</v>
      </c>
      <c r="D76" s="204" t="n">
        <v>3327.09469308623</v>
      </c>
      <c r="E76" s="204" t="n">
        <v>3877.49723199239</v>
      </c>
      <c r="F76" s="207"/>
      <c r="G76" s="204" t="n">
        <v>3248.39480806558</v>
      </c>
      <c r="H76" s="204" t="n">
        <v>2808.28934718807</v>
      </c>
      <c r="I76" s="204" t="n">
        <v>3293.4699811396</v>
      </c>
      <c r="J76" s="204" t="n">
        <v>3868.45778015636</v>
      </c>
      <c r="K76" s="193"/>
      <c r="L76" s="208" t="n">
        <v>3.16390713101198</v>
      </c>
      <c r="M76" s="208" t="n">
        <v>-1.11890732093301</v>
      </c>
      <c r="N76" s="208" t="n">
        <v>1.02095091618194</v>
      </c>
      <c r="O76" s="208" t="n">
        <v>0.23367068609101</v>
      </c>
    </row>
    <row r="77" customFormat="false" ht="20.25" hidden="false" customHeight="false" outlineLevel="0" collapsed="false">
      <c r="A77" s="189"/>
      <c r="B77" s="189"/>
      <c r="C77" s="212"/>
      <c r="D77" s="189"/>
      <c r="E77" s="189"/>
      <c r="F77" s="193"/>
      <c r="G77" s="189"/>
      <c r="H77" s="213"/>
      <c r="I77" s="189"/>
      <c r="J77" s="189"/>
      <c r="K77" s="193"/>
      <c r="L77" s="189"/>
      <c r="M77" s="189"/>
      <c r="N77" s="189"/>
      <c r="O77" s="189"/>
    </row>
    <row r="78" customFormat="false" ht="20.25" hidden="false" customHeight="false" outlineLevel="0" collapsed="false">
      <c r="A78" s="189"/>
      <c r="B78" s="189"/>
      <c r="C78" s="197"/>
      <c r="D78" s="189"/>
      <c r="E78" s="189"/>
      <c r="F78" s="193"/>
      <c r="G78" s="189"/>
      <c r="H78" s="189"/>
      <c r="I78" s="189"/>
      <c r="J78" s="189"/>
      <c r="K78" s="193"/>
      <c r="L78" s="194" t="s">
        <v>230</v>
      </c>
      <c r="M78" s="195" t="s">
        <v>251</v>
      </c>
      <c r="N78" s="195" t="s">
        <v>252</v>
      </c>
      <c r="O78" s="195" t="s">
        <v>253</v>
      </c>
    </row>
    <row r="79" customFormat="false" ht="20.25" hidden="false" customHeight="false" outlineLevel="0" collapsed="false">
      <c r="A79" s="189"/>
      <c r="B79" s="189"/>
      <c r="C79" s="197"/>
      <c r="D79" s="189"/>
      <c r="E79" s="189"/>
      <c r="F79" s="193"/>
      <c r="G79" s="189"/>
      <c r="H79" s="189"/>
      <c r="I79" s="189"/>
      <c r="J79" s="189"/>
      <c r="K79" s="193"/>
      <c r="L79" s="200" t="s">
        <v>231</v>
      </c>
      <c r="M79" s="201" t="s">
        <v>231</v>
      </c>
      <c r="N79" s="201" t="s">
        <v>231</v>
      </c>
      <c r="O79" s="201" t="s">
        <v>231</v>
      </c>
    </row>
    <row r="80" customFormat="false" ht="20.25" hidden="false" customHeight="false" outlineLevel="0" collapsed="false">
      <c r="A80" s="194" t="s">
        <v>232</v>
      </c>
      <c r="B80" s="203" t="s">
        <v>233</v>
      </c>
      <c r="C80" s="204" t="s">
        <v>254</v>
      </c>
      <c r="D80" s="204" t="s">
        <v>255</v>
      </c>
      <c r="E80" s="204" t="s">
        <v>256</v>
      </c>
      <c r="F80" s="193"/>
      <c r="G80" s="203" t="s">
        <v>258</v>
      </c>
      <c r="H80" s="204" t="s">
        <v>257</v>
      </c>
      <c r="I80" s="204" t="s">
        <v>255</v>
      </c>
      <c r="J80" s="204" t="s">
        <v>256</v>
      </c>
      <c r="K80" s="193"/>
      <c r="L80" s="205" t="s">
        <v>237</v>
      </c>
      <c r="M80" s="206" t="s">
        <v>238</v>
      </c>
      <c r="N80" s="206" t="s">
        <v>239</v>
      </c>
      <c r="O80" s="206" t="s">
        <v>240</v>
      </c>
    </row>
    <row r="81" customFormat="false" ht="20.25" hidden="false" customHeight="false" outlineLevel="0" collapsed="false">
      <c r="A81" s="205" t="s">
        <v>245</v>
      </c>
      <c r="B81" s="189"/>
      <c r="C81" s="197"/>
      <c r="D81" s="189"/>
      <c r="E81" s="189"/>
      <c r="F81" s="193"/>
      <c r="G81" s="197"/>
      <c r="H81" s="189"/>
      <c r="I81" s="189"/>
      <c r="J81" s="189"/>
      <c r="K81" s="193"/>
      <c r="L81" s="189"/>
      <c r="M81" s="189"/>
      <c r="N81" s="189"/>
      <c r="O81" s="189"/>
    </row>
    <row r="82" customFormat="false" ht="20.25" hidden="false" customHeight="false" outlineLevel="0" collapsed="false">
      <c r="A82" s="189"/>
      <c r="B82" s="189"/>
      <c r="C82" s="197"/>
      <c r="D82" s="189"/>
      <c r="E82" s="189"/>
      <c r="F82" s="193"/>
      <c r="G82" s="189"/>
      <c r="H82" s="189"/>
      <c r="I82" s="189"/>
      <c r="J82" s="189"/>
      <c r="K82" s="193"/>
      <c r="L82" s="189"/>
      <c r="M82" s="189"/>
      <c r="N82" s="189"/>
      <c r="O82" s="189"/>
    </row>
    <row r="83" customFormat="false" ht="20.25" hidden="false" customHeight="false" outlineLevel="0" collapsed="false">
      <c r="A83" s="189" t="s">
        <v>242</v>
      </c>
      <c r="B83" s="204" t="n">
        <v>420409</v>
      </c>
      <c r="C83" s="211" t="n">
        <v>282293</v>
      </c>
      <c r="D83" s="211" t="n">
        <v>376106</v>
      </c>
      <c r="E83" s="211" t="n">
        <v>869393</v>
      </c>
      <c r="F83" s="207"/>
      <c r="G83" s="204" t="n">
        <v>377168</v>
      </c>
      <c r="H83" s="211" t="n">
        <v>267591</v>
      </c>
      <c r="I83" s="211" t="n">
        <v>323078</v>
      </c>
      <c r="J83" s="211" t="n">
        <v>801639</v>
      </c>
      <c r="K83" s="193"/>
      <c r="L83" s="208" t="n">
        <v>11.4646523565096</v>
      </c>
      <c r="M83" s="208" t="n">
        <v>5.49420570945959</v>
      </c>
      <c r="N83" s="208" t="n">
        <v>16.4133738601824</v>
      </c>
      <c r="O83" s="208" t="n">
        <v>8.4519341000126</v>
      </c>
    </row>
    <row r="84" customFormat="false" ht="20.25" hidden="false" customHeight="false" outlineLevel="0" collapsed="false">
      <c r="A84" s="189" t="s">
        <v>243</v>
      </c>
      <c r="B84" s="204" t="n">
        <v>1493415526</v>
      </c>
      <c r="C84" s="211" t="n">
        <v>843308995</v>
      </c>
      <c r="D84" s="211" t="n">
        <v>1444190735</v>
      </c>
      <c r="E84" s="211" t="n">
        <v>3826698646</v>
      </c>
      <c r="F84" s="207"/>
      <c r="G84" s="204" t="n">
        <v>1344499646</v>
      </c>
      <c r="H84" s="211" t="n">
        <v>703576811</v>
      </c>
      <c r="I84" s="211" t="n">
        <v>1177035751</v>
      </c>
      <c r="J84" s="211" t="n">
        <v>3343369798</v>
      </c>
      <c r="K84" s="193"/>
      <c r="L84" s="208" t="n">
        <v>11.0759330017704</v>
      </c>
      <c r="M84" s="208" t="n">
        <v>19.8602600050729</v>
      </c>
      <c r="N84" s="208" t="n">
        <v>22.6972701358499</v>
      </c>
      <c r="O84" s="208" t="n">
        <v>14.4563382814885</v>
      </c>
    </row>
    <row r="85" customFormat="false" ht="20.25" hidden="false" customHeight="false" outlineLevel="0" collapsed="false">
      <c r="A85" s="189" t="s">
        <v>244</v>
      </c>
      <c r="B85" s="204" t="n">
        <v>3552.29199660331</v>
      </c>
      <c r="C85" s="204" t="n">
        <v>2987.3535475552</v>
      </c>
      <c r="D85" s="204" t="n">
        <v>3839.85029486368</v>
      </c>
      <c r="E85" s="204" t="n">
        <v>4401.57517486338</v>
      </c>
      <c r="F85" s="207"/>
      <c r="G85" s="204" t="n">
        <v>3564.72353434014</v>
      </c>
      <c r="H85" s="204" t="n">
        <v>2629.29923278436</v>
      </c>
      <c r="I85" s="204" t="n">
        <v>3643.19375197321</v>
      </c>
      <c r="J85" s="204" t="n">
        <v>4170.66759227034</v>
      </c>
      <c r="K85" s="193"/>
      <c r="L85" s="208" t="n">
        <v>-0.348737780561947</v>
      </c>
      <c r="M85" s="208" t="n">
        <v>13.6178609990947</v>
      </c>
      <c r="N85" s="208" t="n">
        <v>5.39791612191809</v>
      </c>
      <c r="O85" s="208" t="n">
        <v>5.53646574522016</v>
      </c>
    </row>
    <row r="86" customFormat="false" ht="20.25" hidden="false" customHeight="false" outlineLevel="0" collapsed="false">
      <c r="A86" s="189"/>
      <c r="B86" s="189"/>
      <c r="C86" s="212"/>
      <c r="D86" s="189"/>
      <c r="E86" s="189"/>
      <c r="F86" s="193"/>
      <c r="G86" s="189"/>
      <c r="H86" s="213"/>
      <c r="I86" s="189"/>
      <c r="J86" s="189"/>
      <c r="K86" s="193"/>
      <c r="L86" s="209"/>
      <c r="M86" s="209"/>
      <c r="N86" s="209"/>
      <c r="O86" s="209"/>
    </row>
    <row r="87" customFormat="false" ht="20.25" hidden="false" customHeight="false" outlineLevel="0" collapsed="false">
      <c r="A87" s="189"/>
      <c r="B87" s="189"/>
      <c r="C87" s="197"/>
      <c r="D87" s="189"/>
      <c r="E87" s="189"/>
      <c r="F87" s="193"/>
      <c r="G87" s="189"/>
      <c r="H87" s="189"/>
      <c r="I87" s="189"/>
      <c r="J87" s="189"/>
      <c r="K87" s="193"/>
      <c r="L87" s="194" t="s">
        <v>230</v>
      </c>
      <c r="M87" s="195" t="s">
        <v>251</v>
      </c>
      <c r="N87" s="195" t="s">
        <v>252</v>
      </c>
      <c r="O87" s="195" t="s">
        <v>253</v>
      </c>
    </row>
    <row r="88" customFormat="false" ht="20.25" hidden="false" customHeight="false" outlineLevel="0" collapsed="false">
      <c r="A88" s="189"/>
      <c r="B88" s="189"/>
      <c r="C88" s="197"/>
      <c r="D88" s="189"/>
      <c r="E88" s="189"/>
      <c r="F88" s="207"/>
      <c r="G88" s="197"/>
      <c r="H88" s="189"/>
      <c r="I88" s="189"/>
      <c r="J88" s="189"/>
      <c r="K88" s="193"/>
      <c r="L88" s="200" t="s">
        <v>231</v>
      </c>
      <c r="M88" s="201" t="s">
        <v>231</v>
      </c>
      <c r="N88" s="201" t="s">
        <v>231</v>
      </c>
      <c r="O88" s="201" t="s">
        <v>231</v>
      </c>
    </row>
    <row r="89" customFormat="false" ht="20.25" hidden="false" customHeight="false" outlineLevel="0" collapsed="false">
      <c r="A89" s="203" t="s">
        <v>246</v>
      </c>
      <c r="B89" s="203" t="s">
        <v>233</v>
      </c>
      <c r="C89" s="204" t="s">
        <v>254</v>
      </c>
      <c r="D89" s="204" t="s">
        <v>255</v>
      </c>
      <c r="E89" s="204" t="s">
        <v>256</v>
      </c>
      <c r="F89" s="193"/>
      <c r="G89" s="203" t="s">
        <v>233</v>
      </c>
      <c r="H89" s="204" t="s">
        <v>259</v>
      </c>
      <c r="I89" s="204" t="s">
        <v>255</v>
      </c>
      <c r="J89" s="204" t="s">
        <v>256</v>
      </c>
      <c r="K89" s="193"/>
      <c r="L89" s="205" t="s">
        <v>237</v>
      </c>
      <c r="M89" s="206" t="s">
        <v>238</v>
      </c>
      <c r="N89" s="206" t="s">
        <v>239</v>
      </c>
      <c r="O89" s="206" t="s">
        <v>240</v>
      </c>
    </row>
    <row r="90" customFormat="false" ht="20.25" hidden="false" customHeight="false" outlineLevel="0" collapsed="false">
      <c r="A90" s="179"/>
      <c r="B90" s="189"/>
      <c r="C90" s="197"/>
      <c r="D90" s="189"/>
      <c r="E90" s="189"/>
      <c r="F90" s="207"/>
      <c r="G90" s="197"/>
      <c r="H90" s="189"/>
      <c r="I90" s="189"/>
      <c r="J90" s="189"/>
      <c r="K90" s="193"/>
      <c r="L90" s="209"/>
      <c r="M90" s="209"/>
      <c r="N90" s="209"/>
      <c r="O90" s="209"/>
    </row>
    <row r="91" customFormat="false" ht="20.25" hidden="false" customHeight="false" outlineLevel="0" collapsed="false">
      <c r="A91" s="189"/>
      <c r="B91" s="189"/>
      <c r="C91" s="197"/>
      <c r="D91" s="189"/>
      <c r="E91" s="189"/>
      <c r="F91" s="207"/>
      <c r="G91" s="189"/>
      <c r="H91" s="189"/>
      <c r="I91" s="189"/>
      <c r="J91" s="189"/>
      <c r="K91" s="193"/>
      <c r="L91" s="209"/>
      <c r="M91" s="209"/>
      <c r="N91" s="209"/>
      <c r="O91" s="209"/>
    </row>
    <row r="92" customFormat="false" ht="20.25" hidden="false" customHeight="false" outlineLevel="0" collapsed="false">
      <c r="A92" s="189" t="s">
        <v>242</v>
      </c>
      <c r="B92" s="204" t="n">
        <v>64628</v>
      </c>
      <c r="C92" s="211" t="n">
        <v>36767</v>
      </c>
      <c r="D92" s="211" t="n">
        <v>40200</v>
      </c>
      <c r="E92" s="211" t="n">
        <v>162477</v>
      </c>
      <c r="F92" s="207"/>
      <c r="G92" s="204" t="n">
        <v>61957</v>
      </c>
      <c r="H92" s="211" t="n">
        <v>33107</v>
      </c>
      <c r="I92" s="211" t="n">
        <v>33613</v>
      </c>
      <c r="J92" s="211" t="n">
        <v>150281</v>
      </c>
      <c r="K92" s="193"/>
      <c r="L92" s="208" t="n">
        <v>4.31105444098326</v>
      </c>
      <c r="M92" s="208" t="n">
        <v>11.0550638837708</v>
      </c>
      <c r="N92" s="208" t="n">
        <v>19.5965846547467</v>
      </c>
      <c r="O92" s="208" t="n">
        <v>8.11546369800574</v>
      </c>
    </row>
    <row r="93" customFormat="false" ht="20.25" hidden="false" customHeight="false" outlineLevel="0" collapsed="false">
      <c r="A93" s="189" t="s">
        <v>243</v>
      </c>
      <c r="B93" s="204" t="n">
        <v>374797365</v>
      </c>
      <c r="C93" s="211" t="n">
        <v>184599032</v>
      </c>
      <c r="D93" s="211" t="n">
        <v>232792402</v>
      </c>
      <c r="E93" s="211" t="n">
        <v>1143809887</v>
      </c>
      <c r="F93" s="207"/>
      <c r="G93" s="204" t="n">
        <v>338799849</v>
      </c>
      <c r="H93" s="211" t="n">
        <v>149937283</v>
      </c>
      <c r="I93" s="211" t="n">
        <v>172156555</v>
      </c>
      <c r="J93" s="211" t="n">
        <v>997114390</v>
      </c>
      <c r="K93" s="193"/>
      <c r="L93" s="208" t="n">
        <v>10.6250094580178</v>
      </c>
      <c r="M93" s="208" t="n">
        <v>23.1174984009814</v>
      </c>
      <c r="N93" s="208" t="n">
        <v>35.2213408313149</v>
      </c>
      <c r="O93" s="208" t="n">
        <v>14.7120028024067</v>
      </c>
    </row>
    <row r="94" customFormat="false" ht="20.25" hidden="false" customHeight="false" outlineLevel="0" collapsed="false">
      <c r="A94" s="189" t="s">
        <v>244</v>
      </c>
      <c r="B94" s="204" t="n">
        <v>5799.30316581049</v>
      </c>
      <c r="C94" s="204" t="n">
        <v>5020.78037370468</v>
      </c>
      <c r="D94" s="204" t="n">
        <v>5790.85577114428</v>
      </c>
      <c r="E94" s="204" t="n">
        <v>7039.82648005564</v>
      </c>
      <c r="F94" s="207"/>
      <c r="G94" s="204" t="n">
        <v>5468.30622851332</v>
      </c>
      <c r="H94" s="204" t="n">
        <v>4528.86951400006</v>
      </c>
      <c r="I94" s="204" t="n">
        <v>5121.72537411121</v>
      </c>
      <c r="J94" s="204" t="n">
        <v>6634.99970056095</v>
      </c>
      <c r="K94" s="193"/>
      <c r="L94" s="208" t="n">
        <v>6.05300660689497</v>
      </c>
      <c r="M94" s="208" t="n">
        <v>10.8616699638614</v>
      </c>
      <c r="N94" s="208" t="n">
        <v>13.0645504816663</v>
      </c>
      <c r="O94" s="208" t="n">
        <v>6.10138353827603</v>
      </c>
    </row>
    <row r="95" customFormat="false" ht="20.25" hidden="false" customHeight="false" outlineLevel="0" collapsed="false">
      <c r="A95" s="189"/>
      <c r="B95" s="189"/>
      <c r="C95" s="212"/>
      <c r="D95" s="189"/>
      <c r="E95" s="189"/>
      <c r="F95" s="193"/>
      <c r="G95" s="189"/>
      <c r="H95" s="213"/>
      <c r="I95" s="189"/>
      <c r="J95" s="189"/>
      <c r="K95" s="193"/>
      <c r="L95" s="209"/>
      <c r="M95" s="209"/>
      <c r="N95" s="209"/>
      <c r="O95" s="209"/>
    </row>
    <row r="96" customFormat="false" ht="20.25" hidden="false" customHeight="false" outlineLevel="0" collapsed="false">
      <c r="A96" s="189"/>
      <c r="B96" s="189"/>
      <c r="C96" s="197"/>
      <c r="D96" s="189"/>
      <c r="E96" s="189"/>
      <c r="F96" s="193"/>
      <c r="G96" s="189"/>
      <c r="H96" s="189"/>
      <c r="I96" s="189"/>
      <c r="J96" s="189"/>
      <c r="K96" s="193"/>
      <c r="L96" s="194" t="s">
        <v>230</v>
      </c>
      <c r="M96" s="195" t="s">
        <v>251</v>
      </c>
      <c r="N96" s="195" t="s">
        <v>252</v>
      </c>
      <c r="O96" s="195" t="s">
        <v>253</v>
      </c>
    </row>
    <row r="97" customFormat="false" ht="20.25" hidden="false" customHeight="false" outlineLevel="0" collapsed="false">
      <c r="A97" s="189"/>
      <c r="B97" s="189"/>
      <c r="C97" s="197"/>
      <c r="D97" s="189"/>
      <c r="E97" s="189"/>
      <c r="F97" s="207"/>
      <c r="G97" s="197"/>
      <c r="H97" s="189"/>
      <c r="I97" s="189"/>
      <c r="J97" s="189"/>
      <c r="K97" s="193"/>
      <c r="L97" s="200" t="s">
        <v>231</v>
      </c>
      <c r="M97" s="201" t="s">
        <v>231</v>
      </c>
      <c r="N97" s="201" t="s">
        <v>231</v>
      </c>
      <c r="O97" s="201" t="s">
        <v>231</v>
      </c>
    </row>
    <row r="98" customFormat="false" ht="20.25" hidden="false" customHeight="false" outlineLevel="0" collapsed="false">
      <c r="A98" s="214" t="s">
        <v>247</v>
      </c>
      <c r="B98" s="203" t="s">
        <v>233</v>
      </c>
      <c r="C98" s="204" t="s">
        <v>254</v>
      </c>
      <c r="D98" s="204" t="s">
        <v>255</v>
      </c>
      <c r="E98" s="204" t="s">
        <v>256</v>
      </c>
      <c r="F98" s="193"/>
      <c r="G98" s="203" t="s">
        <v>260</v>
      </c>
      <c r="H98" s="204" t="s">
        <v>259</v>
      </c>
      <c r="I98" s="204" t="s">
        <v>255</v>
      </c>
      <c r="J98" s="204" t="s">
        <v>256</v>
      </c>
      <c r="K98" s="193"/>
      <c r="L98" s="205" t="s">
        <v>237</v>
      </c>
      <c r="M98" s="206" t="s">
        <v>238</v>
      </c>
      <c r="N98" s="206" t="s">
        <v>239</v>
      </c>
      <c r="O98" s="206" t="s">
        <v>240</v>
      </c>
    </row>
    <row r="99" customFormat="false" ht="20.25" hidden="false" customHeight="false" outlineLevel="0" collapsed="false">
      <c r="A99" s="215" t="s">
        <v>248</v>
      </c>
      <c r="B99" s="189"/>
      <c r="C99" s="197"/>
      <c r="D99" s="189"/>
      <c r="E99" s="189"/>
      <c r="F99" s="207"/>
      <c r="G99" s="197"/>
      <c r="H99" s="189"/>
      <c r="I99" s="189"/>
      <c r="J99" s="189"/>
      <c r="K99" s="193"/>
      <c r="L99" s="209"/>
      <c r="M99" s="209"/>
      <c r="N99" s="209"/>
      <c r="O99" s="209"/>
    </row>
    <row r="100" customFormat="false" ht="20.25" hidden="false" customHeight="false" outlineLevel="0" collapsed="false">
      <c r="A100" s="189"/>
      <c r="B100" s="189"/>
      <c r="C100" s="197"/>
      <c r="D100" s="189"/>
      <c r="E100" s="189"/>
      <c r="F100" s="207"/>
      <c r="G100" s="189"/>
      <c r="H100" s="189"/>
      <c r="I100" s="189"/>
      <c r="J100" s="189"/>
      <c r="K100" s="193"/>
      <c r="L100" s="209"/>
      <c r="M100" s="209"/>
      <c r="N100" s="209"/>
      <c r="O100" s="209"/>
    </row>
    <row r="101" customFormat="false" ht="20.25" hidden="false" customHeight="false" outlineLevel="0" collapsed="false">
      <c r="A101" s="189" t="s">
        <v>242</v>
      </c>
      <c r="B101" s="204" t="n">
        <v>1199843</v>
      </c>
      <c r="C101" s="204" t="n">
        <v>756549</v>
      </c>
      <c r="D101" s="204" t="n">
        <v>1024946</v>
      </c>
      <c r="E101" s="204" t="n">
        <v>2638802</v>
      </c>
      <c r="F101" s="207"/>
      <c r="G101" s="204" t="n">
        <v>1136707</v>
      </c>
      <c r="H101" s="211" t="n">
        <v>742943</v>
      </c>
      <c r="I101" s="211" t="n">
        <v>907111</v>
      </c>
      <c r="J101" s="211" t="n">
        <v>2549510</v>
      </c>
      <c r="K101" s="193"/>
      <c r="L101" s="208" t="n">
        <v>5.55428971581947</v>
      </c>
      <c r="M101" s="208" t="n">
        <v>1.8313652595152</v>
      </c>
      <c r="N101" s="208" t="n">
        <v>12.9901412285817</v>
      </c>
      <c r="O101" s="208" t="n">
        <v>3.50232005365737</v>
      </c>
    </row>
    <row r="102" customFormat="false" ht="20.25" hidden="false" customHeight="false" outlineLevel="0" collapsed="false">
      <c r="A102" s="189" t="s">
        <v>243</v>
      </c>
      <c r="B102" s="204" t="n">
        <v>4263650031</v>
      </c>
      <c r="C102" s="204" t="n">
        <v>2242756878</v>
      </c>
      <c r="D102" s="204" t="n">
        <v>3701986051</v>
      </c>
      <c r="E102" s="204" t="n">
        <v>11201382915</v>
      </c>
      <c r="F102" s="207"/>
      <c r="G102" s="211" t="n">
        <v>3949321242</v>
      </c>
      <c r="H102" s="211" t="n">
        <v>2092657727</v>
      </c>
      <c r="I102" s="211" t="n">
        <v>3165277523</v>
      </c>
      <c r="J102" s="211" t="n">
        <v>10520693653</v>
      </c>
      <c r="K102" s="193"/>
      <c r="L102" s="208" t="n">
        <v>7.95905852522695</v>
      </c>
      <c r="M102" s="208" t="n">
        <v>7.17265652492439</v>
      </c>
      <c r="N102" s="208" t="n">
        <v>16.9561286206372</v>
      </c>
      <c r="O102" s="208" t="n">
        <v>6.47000363712615</v>
      </c>
    </row>
    <row r="103" customFormat="false" ht="20.25" hidden="false" customHeight="false" outlineLevel="0" collapsed="false">
      <c r="A103" s="189" t="s">
        <v>244</v>
      </c>
      <c r="B103" s="204" t="n">
        <v>3553.50660961476</v>
      </c>
      <c r="C103" s="204" t="n">
        <v>2964.4568666405</v>
      </c>
      <c r="D103" s="204" t="n">
        <v>3611.8839929128</v>
      </c>
      <c r="E103" s="204" t="n">
        <v>4244.87434638901</v>
      </c>
      <c r="F103" s="207"/>
      <c r="G103" s="204" t="n">
        <v>3474.35288249303</v>
      </c>
      <c r="H103" s="204" t="n">
        <v>2816.71370078189</v>
      </c>
      <c r="I103" s="204" t="n">
        <v>3489.40485012308</v>
      </c>
      <c r="J103" s="204" t="n">
        <v>4126.55516275677</v>
      </c>
      <c r="K103" s="193"/>
      <c r="L103" s="208" t="n">
        <v>2.27822935086937</v>
      </c>
      <c r="M103" s="208" t="n">
        <v>5.24523191042074</v>
      </c>
      <c r="N103" s="208" t="n">
        <v>3.51002959101734</v>
      </c>
      <c r="O103" s="208" t="n">
        <v>2.86726286128686</v>
      </c>
    </row>
    <row r="104" customFormat="false" ht="12.75" hidden="false" customHeight="false" outlineLevel="0" collapsed="false">
      <c r="A104" s="179"/>
      <c r="B104" s="179"/>
      <c r="C104" s="155"/>
      <c r="D104" s="179"/>
      <c r="E104" s="179"/>
      <c r="F104" s="179"/>
      <c r="G104" s="179" t="s">
        <v>25</v>
      </c>
      <c r="H104" s="216"/>
      <c r="I104" s="179"/>
      <c r="J104" s="179"/>
      <c r="K104" s="179"/>
      <c r="L104" s="179"/>
      <c r="M104" s="179"/>
      <c r="N104" s="179"/>
      <c r="O104" s="179"/>
    </row>
    <row r="105" customFormat="false" ht="12.75" hidden="false" customHeight="false" outlineLevel="0" collapsed="false">
      <c r="A105" s="210"/>
      <c r="B105" s="179"/>
      <c r="C105" s="155"/>
      <c r="D105" s="179"/>
      <c r="E105" s="179"/>
      <c r="F105" s="179"/>
      <c r="G105" s="179"/>
      <c r="H105" s="179"/>
      <c r="I105" s="179"/>
      <c r="J105" s="179"/>
      <c r="K105" s="179"/>
      <c r="L105" s="179"/>
      <c r="M105" s="179"/>
      <c r="N105" s="179"/>
      <c r="O105" s="179"/>
    </row>
    <row r="106" customFormat="false" ht="18" hidden="false" customHeight="false" outlineLevel="0" collapsed="false">
      <c r="A106" s="187" t="s">
        <v>261</v>
      </c>
      <c r="B106" s="179"/>
      <c r="C106" s="155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</row>
    <row r="107" customFormat="false" ht="12.75" hidden="false" customHeight="false" outlineLevel="0" collapsed="false">
      <c r="A107" s="210"/>
      <c r="B107" s="210"/>
      <c r="C107" s="217"/>
    </row>
  </sheetData>
  <printOptions headings="false" gridLines="false" gridLinesSet="true" horizontalCentered="false" verticalCentered="false"/>
  <pageMargins left="0.479861111111111" right="0.4" top="0.4" bottom="0.4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40:19Z</dcterms:created>
  <dc:creator>cassandria.blair</dc:creator>
  <dc:description/>
  <dc:language>en-US</dc:language>
  <cp:lastModifiedBy>philip.schulz</cp:lastModifiedBy>
  <dcterms:modified xsi:type="dcterms:W3CDTF">2007-06-15T13:49:07Z</dcterms:modified>
  <cp:revision>0</cp:revision>
  <dc:subject/>
  <dc:title>FY 1997 FFELP Loan Volume Report (MS Excel)</dc:title>
</cp:coreProperties>
</file>