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g" sheetId="1" state="visible" r:id="rId2"/>
    <sheet name="Reading-by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 Students Employed as</t>
  </si>
  <si>
    <t xml:space="preserve">Reading Tutors</t>
  </si>
  <si>
    <t xml:space="preserve">for Award Year 2011-12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A9" s="4"/>
      <c r="B9" s="4"/>
      <c r="C9" s="5"/>
      <c r="D9" s="6"/>
      <c r="F9" s="6"/>
      <c r="H9" s="4"/>
      <c r="I9" s="4"/>
    </row>
    <row r="10" customFormat="false" ht="12.75" hidden="false" customHeight="false" outlineLevel="0" collapsed="false">
      <c r="A10" s="4" t="s">
        <v>11</v>
      </c>
      <c r="B10" s="4"/>
      <c r="C10" s="4" t="n">
        <v>4107</v>
      </c>
      <c r="D10" s="4"/>
      <c r="E10" s="7" t="n">
        <v>6842496</v>
      </c>
      <c r="F10" s="7" t="n">
        <f aca="false">G10-E10</f>
        <v>393700</v>
      </c>
      <c r="G10" s="7" t="n">
        <v>7236196</v>
      </c>
      <c r="H10" s="7"/>
      <c r="I10" s="7" t="n">
        <f aca="false">G10/C10</f>
        <v>1761.91770148527</v>
      </c>
    </row>
    <row r="11" customFormat="false" ht="12.75" hidden="false" customHeight="false" outlineLevel="0" collapsed="false">
      <c r="A11" s="4" t="s">
        <v>12</v>
      </c>
      <c r="B11" s="4"/>
      <c r="C11" s="4" t="n">
        <v>13018</v>
      </c>
      <c r="D11" s="4"/>
      <c r="E11" s="4" t="n">
        <v>20081145</v>
      </c>
      <c r="F11" s="4" t="n">
        <f aca="false">G11-E11</f>
        <v>712544</v>
      </c>
      <c r="G11" s="4" t="n">
        <v>20793689</v>
      </c>
      <c r="H11" s="4"/>
      <c r="I11" s="4" t="n">
        <f aca="false">G11/C11</f>
        <v>1597.3028883085</v>
      </c>
    </row>
    <row r="12" customFormat="false" ht="12.75" hidden="false" customHeight="false" outlineLevel="0" collapsed="false">
      <c r="A12" s="4" t="s">
        <v>13</v>
      </c>
      <c r="B12" s="4"/>
      <c r="C12" s="4" t="n">
        <v>183</v>
      </c>
      <c r="D12" s="4"/>
      <c r="E12" s="4" t="n">
        <v>175663</v>
      </c>
      <c r="F12" s="4" t="n">
        <f aca="false">G12-E12</f>
        <v>14699</v>
      </c>
      <c r="G12" s="4" t="n">
        <v>190362</v>
      </c>
      <c r="H12" s="4"/>
      <c r="I12" s="4" t="n">
        <f aca="false">G12/C12</f>
        <v>1040.22950819672</v>
      </c>
    </row>
    <row r="13" customFormat="false" ht="12.75" hidden="false" customHeight="false" outlineLevel="0" collapsed="false">
      <c r="A13" s="4" t="s">
        <v>14</v>
      </c>
      <c r="B13" s="4"/>
      <c r="C13" s="4" t="n">
        <v>17517</v>
      </c>
      <c r="D13" s="4"/>
      <c r="E13" s="4" t="n">
        <v>19761010</v>
      </c>
      <c r="F13" s="4" t="n">
        <f aca="false">G13-E13</f>
        <v>1079212</v>
      </c>
      <c r="G13" s="4" t="n">
        <v>20840222</v>
      </c>
      <c r="H13" s="4"/>
      <c r="I13" s="4" t="n">
        <f aca="false">G13/C13</f>
        <v>1189.71410629674</v>
      </c>
    </row>
    <row r="14" customFormat="false" ht="12.75" hidden="false" customHeight="false" outlineLevel="0" collapsed="false">
      <c r="A14" s="8" t="s">
        <v>15</v>
      </c>
      <c r="B14" s="4"/>
      <c r="C14" s="4" t="n">
        <v>1100</v>
      </c>
      <c r="D14" s="4"/>
      <c r="E14" s="4" t="n">
        <v>2094246</v>
      </c>
      <c r="F14" s="4" t="n">
        <f aca="false">G14-E14</f>
        <v>71182</v>
      </c>
      <c r="G14" s="4" t="n">
        <v>2165428</v>
      </c>
      <c r="H14" s="4"/>
      <c r="I14" s="4" t="n">
        <f aca="false">G14/C14</f>
        <v>1968.57090909091</v>
      </c>
    </row>
    <row r="15" customFormat="false" ht="12.75" hidden="false" customHeight="false" outlineLevel="0" collapsed="false">
      <c r="A15" s="8" t="s">
        <v>16</v>
      </c>
      <c r="B15" s="4"/>
      <c r="C15" s="4" t="n">
        <v>912</v>
      </c>
      <c r="D15" s="4"/>
      <c r="E15" s="4" t="n">
        <v>2384397</v>
      </c>
      <c r="F15" s="4" t="n">
        <f aca="false">G15-E15</f>
        <v>34357</v>
      </c>
      <c r="G15" s="4" t="n">
        <v>2418754</v>
      </c>
      <c r="H15" s="4"/>
      <c r="I15" s="4" t="n">
        <f aca="false">G15/C15</f>
        <v>2652.14254385965</v>
      </c>
    </row>
    <row r="17" customFormat="false" ht="12.75" hidden="false" customHeight="false" outlineLevel="0" collapsed="false">
      <c r="A17" s="3" t="s">
        <v>17</v>
      </c>
      <c r="C17" s="9" t="n">
        <f aca="false">SUM(C10:C15)</f>
        <v>36837</v>
      </c>
      <c r="D17" s="9"/>
      <c r="E17" s="10" t="n">
        <f aca="false">SUM(E10:E15)</f>
        <v>51338957</v>
      </c>
      <c r="F17" s="10" t="n">
        <f aca="false">SUM(F10:F15)</f>
        <v>2305694</v>
      </c>
      <c r="G17" s="10" t="n">
        <f aca="false">SUM(G10:G15)</f>
        <v>53644651</v>
      </c>
      <c r="H17" s="10"/>
      <c r="I17" s="10" t="n">
        <f aca="false">G17/C17</f>
        <v>1456.27089610989</v>
      </c>
    </row>
    <row r="18" customFormat="false" ht="12.75" hidden="false" customHeight="false" outlineLevel="0" collapsed="false">
      <c r="A18" s="11" t="s">
        <v>18</v>
      </c>
      <c r="C18" s="12" t="n">
        <v>3073</v>
      </c>
      <c r="D18" s="12"/>
      <c r="E18" s="12" t="n">
        <v>3073</v>
      </c>
      <c r="F18" s="12"/>
      <c r="G18" s="12" t="n">
        <v>3073</v>
      </c>
      <c r="H18" s="13"/>
      <c r="I18" s="13"/>
    </row>
    <row r="21" customFormat="false" ht="12.75" hidden="false" customHeight="false" outlineLevel="0" collapsed="false">
      <c r="A21" s="0" t="s">
        <v>19</v>
      </c>
    </row>
    <row r="23" customFormat="false" ht="12.75" hidden="false" customHeight="false" outlineLevel="0" collapsed="false">
      <c r="C23" s="3"/>
      <c r="E23" s="3"/>
      <c r="G23" s="3"/>
    </row>
    <row r="24" customFormat="false" ht="12.75" hidden="false" customHeight="false" outlineLevel="0" collapsed="false">
      <c r="C24" s="4"/>
      <c r="E24" s="4"/>
      <c r="G24" s="4"/>
    </row>
    <row r="25" customFormat="false" ht="12.75" hidden="false" customHeight="false" outlineLevel="0" collapsed="false">
      <c r="C25" s="14"/>
      <c r="D25" s="14"/>
      <c r="E25" s="14"/>
      <c r="F25" s="14"/>
      <c r="G25" s="4"/>
    </row>
    <row r="26" customFormat="false" ht="12.75" hidden="false" customHeight="false" outlineLevel="0" collapsed="false">
      <c r="C26" s="4"/>
      <c r="D26" s="4"/>
      <c r="E26" s="4"/>
      <c r="F26" s="4"/>
      <c r="G26" s="15"/>
      <c r="H26" s="4"/>
    </row>
    <row r="27" customFormat="false" ht="12.75" hidden="false" customHeight="false" outlineLevel="0" collapsed="false">
      <c r="C27" s="4"/>
      <c r="D27" s="4"/>
      <c r="E27" s="4"/>
      <c r="F27" s="4"/>
      <c r="G27" s="15"/>
      <c r="H27" s="4"/>
    </row>
    <row r="28" customFormat="false" ht="12.75" hidden="false" customHeight="false" outlineLevel="0" collapsed="false"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C29" s="4"/>
      <c r="D29" s="4"/>
      <c r="E29" s="4"/>
      <c r="F29" s="4"/>
      <c r="G29" s="4"/>
    </row>
    <row r="30" customFormat="false" ht="12.75" hidden="false" customHeight="false" outlineLevel="0" collapsed="false"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C31" s="4"/>
      <c r="D31" s="4"/>
      <c r="E31" s="4"/>
      <c r="F31" s="4"/>
      <c r="G31" s="4"/>
    </row>
    <row r="32" customFormat="false" ht="12.75" hidden="false" customHeight="false" outlineLevel="0" collapsed="false">
      <c r="C32" s="4"/>
      <c r="D32" s="4"/>
      <c r="E32" s="4"/>
      <c r="F32" s="4"/>
      <c r="G32" s="4"/>
    </row>
    <row r="33" customFormat="false" ht="12.75" hidden="false" customHeight="false" outlineLevel="0" collapsed="false">
      <c r="C33" s="16"/>
      <c r="D33" s="16"/>
      <c r="E33" s="16"/>
      <c r="F33" s="16"/>
    </row>
    <row r="34" customFormat="false" ht="12.75" hidden="false" customHeight="false" outlineLevel="0" collapsed="false">
      <c r="C34" s="9"/>
      <c r="D34" s="9"/>
      <c r="E34" s="9"/>
      <c r="F34" s="9"/>
      <c r="G34" s="9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2986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0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C6" s="3"/>
      <c r="D6" s="3"/>
      <c r="E6" s="3" t="s">
        <v>4</v>
      </c>
      <c r="F6" s="3" t="s">
        <v>5</v>
      </c>
      <c r="G6" s="3"/>
      <c r="H6" s="3"/>
      <c r="I6" s="3" t="s">
        <v>6</v>
      </c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 t="s">
        <v>8</v>
      </c>
      <c r="G7" s="3" t="s">
        <v>9</v>
      </c>
      <c r="H7" s="3"/>
      <c r="I7" s="3" t="s">
        <v>10</v>
      </c>
    </row>
    <row r="8" customFormat="false" ht="12.75" hidden="false" customHeight="false" outlineLevel="0" collapsed="false">
      <c r="D8" s="5"/>
      <c r="F8" s="5"/>
    </row>
    <row r="9" customFormat="false" ht="12.75" hidden="false" customHeight="false" outlineLevel="0" collapsed="false">
      <c r="A9" s="0" t="s">
        <v>20</v>
      </c>
      <c r="C9" s="4" t="n">
        <v>474</v>
      </c>
      <c r="D9" s="4"/>
      <c r="E9" s="17" t="n">
        <v>971324</v>
      </c>
      <c r="F9" s="7" t="n">
        <f aca="false">G9-E9</f>
        <v>24135</v>
      </c>
      <c r="G9" s="17" t="n">
        <v>995459</v>
      </c>
      <c r="H9" s="7"/>
      <c r="I9" s="7" t="n">
        <f aca="false">G9/C9</f>
        <v>2100.12447257384</v>
      </c>
    </row>
    <row r="10" customFormat="false" ht="12.75" hidden="false" customHeight="false" outlineLevel="0" collapsed="false">
      <c r="A10" s="0" t="s">
        <v>21</v>
      </c>
      <c r="C10" s="4" t="n">
        <v>9</v>
      </c>
      <c r="D10" s="4"/>
      <c r="E10" s="4" t="n">
        <v>20081</v>
      </c>
      <c r="F10" s="4" t="n">
        <f aca="false">G10-E10</f>
        <v>4292</v>
      </c>
      <c r="G10" s="4" t="n">
        <v>24373</v>
      </c>
      <c r="H10" s="4"/>
      <c r="I10" s="4" t="n">
        <f aca="false">G10/C10</f>
        <v>2708.11111111111</v>
      </c>
    </row>
    <row r="11" customFormat="false" ht="12.75" hidden="false" customHeight="false" outlineLevel="0" collapsed="false">
      <c r="A11" s="0" t="s">
        <v>22</v>
      </c>
      <c r="C11" s="4" t="n">
        <v>605</v>
      </c>
      <c r="D11" s="4"/>
      <c r="E11" s="4" t="n">
        <v>1173820</v>
      </c>
      <c r="F11" s="4" t="n">
        <f aca="false">G11-E11</f>
        <v>6425</v>
      </c>
      <c r="G11" s="4" t="n">
        <v>1180245</v>
      </c>
      <c r="H11" s="4"/>
      <c r="I11" s="4" t="n">
        <f aca="false">G11/C11</f>
        <v>1950.81818181818</v>
      </c>
    </row>
    <row r="12" customFormat="false" ht="12.75" hidden="false" customHeight="false" outlineLevel="0" collapsed="false">
      <c r="A12" s="0" t="s">
        <v>23</v>
      </c>
      <c r="C12" s="4" t="n">
        <v>186</v>
      </c>
      <c r="D12" s="4"/>
      <c r="E12" s="4" t="n">
        <v>216763</v>
      </c>
      <c r="F12" s="4" t="n">
        <f aca="false">G12-E12</f>
        <v>7580</v>
      </c>
      <c r="G12" s="4" t="n">
        <v>224343</v>
      </c>
      <c r="H12" s="4"/>
      <c r="I12" s="4" t="n">
        <f aca="false">G12/C12</f>
        <v>1206.14516129032</v>
      </c>
    </row>
    <row r="13" customFormat="false" ht="12.75" hidden="false" customHeight="false" outlineLevel="0" collapsed="false">
      <c r="A13" s="0" t="s">
        <v>24</v>
      </c>
      <c r="C13" s="4" t="n">
        <v>4128</v>
      </c>
      <c r="D13" s="4"/>
      <c r="E13" s="4" t="n">
        <v>6910530</v>
      </c>
      <c r="F13" s="4" t="n">
        <f aca="false">G13-E13</f>
        <v>318031</v>
      </c>
      <c r="G13" s="4" t="n">
        <v>7228561</v>
      </c>
      <c r="H13" s="4"/>
      <c r="I13" s="4" t="n">
        <f aca="false">G13/C13</f>
        <v>1751.10489341085</v>
      </c>
    </row>
    <row r="14" customFormat="false" ht="12.75" hidden="false" customHeight="false" outlineLevel="0" collapsed="false">
      <c r="A14" s="0" t="s">
        <v>25</v>
      </c>
      <c r="C14" s="4" t="n">
        <v>298</v>
      </c>
      <c r="D14" s="4"/>
      <c r="E14" s="4" t="n">
        <v>458816</v>
      </c>
      <c r="F14" s="4" t="n">
        <f aca="false">G14-E14</f>
        <v>36171</v>
      </c>
      <c r="G14" s="4" t="n">
        <v>494987</v>
      </c>
      <c r="H14" s="4"/>
      <c r="I14" s="4" t="n">
        <f aca="false">G14/C14</f>
        <v>1661.03020134228</v>
      </c>
    </row>
    <row r="15" customFormat="false" ht="12.75" hidden="false" customHeight="false" outlineLevel="0" collapsed="false">
      <c r="A15" s="0" t="s">
        <v>26</v>
      </c>
      <c r="C15" s="4" t="n">
        <v>677</v>
      </c>
      <c r="D15" s="4"/>
      <c r="E15" s="4" t="n">
        <v>546948</v>
      </c>
      <c r="F15" s="4" t="n">
        <f aca="false">G15-E15</f>
        <v>32062</v>
      </c>
      <c r="G15" s="4" t="n">
        <v>579010</v>
      </c>
      <c r="H15" s="4"/>
      <c r="I15" s="4" t="n">
        <f aca="false">G15/C15</f>
        <v>855.258493353028</v>
      </c>
    </row>
    <row r="16" customFormat="false" ht="12.75" hidden="false" customHeight="false" outlineLevel="0" collapsed="false">
      <c r="A16" s="0" t="s">
        <v>27</v>
      </c>
      <c r="C16" s="4" t="n">
        <v>57</v>
      </c>
      <c r="D16" s="4"/>
      <c r="E16" s="4" t="n">
        <v>74094</v>
      </c>
      <c r="F16" s="4" t="n">
        <f aca="false">G16-E16</f>
        <v>5698</v>
      </c>
      <c r="G16" s="4" t="n">
        <v>79792</v>
      </c>
      <c r="H16" s="4"/>
      <c r="I16" s="4" t="n">
        <f aca="false">G16/C16</f>
        <v>1399.85964912281</v>
      </c>
    </row>
    <row r="17" customFormat="false" ht="12.75" hidden="false" customHeight="false" outlineLevel="0" collapsed="false">
      <c r="A17" s="0" t="s">
        <v>28</v>
      </c>
      <c r="C17" s="4" t="n">
        <v>899</v>
      </c>
      <c r="D17" s="4"/>
      <c r="E17" s="4" t="n">
        <v>1403028</v>
      </c>
      <c r="F17" s="4" t="n">
        <f aca="false">G17-E17</f>
        <v>525</v>
      </c>
      <c r="G17" s="4" t="n">
        <v>1403553</v>
      </c>
      <c r="H17" s="4"/>
      <c r="I17" s="4" t="n">
        <f aca="false">G17/C17</f>
        <v>1561.23804226919</v>
      </c>
    </row>
    <row r="18" customFormat="false" ht="12.75" hidden="false" customHeight="false" outlineLevel="0" collapsed="false">
      <c r="A18" s="0" t="s">
        <v>29</v>
      </c>
      <c r="C18" s="4" t="n">
        <v>938</v>
      </c>
      <c r="D18" s="4"/>
      <c r="E18" s="4" t="n">
        <v>1910024</v>
      </c>
      <c r="F18" s="4" t="n">
        <f aca="false">G18-E18</f>
        <v>129662</v>
      </c>
      <c r="G18" s="4" t="n">
        <v>2039686</v>
      </c>
      <c r="H18" s="4"/>
      <c r="I18" s="4" t="n">
        <f aca="false">G18/C18</f>
        <v>2174.50533049041</v>
      </c>
    </row>
    <row r="19" customFormat="false" ht="12.75" hidden="false" customHeight="false" outlineLevel="0" collapsed="false">
      <c r="A19" s="0" t="s">
        <v>30</v>
      </c>
      <c r="C19" s="4" t="n">
        <v>807</v>
      </c>
      <c r="D19" s="4"/>
      <c r="E19" s="4" t="n">
        <v>1295082</v>
      </c>
      <c r="F19" s="4" t="n">
        <f aca="false">G19-E19</f>
        <v>38181</v>
      </c>
      <c r="G19" s="4" t="n">
        <v>1333263</v>
      </c>
      <c r="H19" s="4"/>
      <c r="I19" s="4" t="n">
        <f aca="false">G19/C19</f>
        <v>1652.12267657993</v>
      </c>
    </row>
    <row r="20" customFormat="false" ht="12.75" hidden="false" customHeight="false" outlineLevel="0" collapsed="false">
      <c r="A20" s="0" t="s">
        <v>31</v>
      </c>
      <c r="C20" s="4" t="n">
        <v>82</v>
      </c>
      <c r="D20" s="4"/>
      <c r="E20" s="4" t="n">
        <v>134282</v>
      </c>
      <c r="F20" s="4" t="n">
        <f aca="false">G20-E20</f>
        <v>2288</v>
      </c>
      <c r="G20" s="4" t="n">
        <v>136570</v>
      </c>
      <c r="H20" s="4"/>
      <c r="I20" s="4" t="n">
        <f aca="false">G20/C20</f>
        <v>1665.48780487805</v>
      </c>
    </row>
    <row r="21" customFormat="false" ht="12.75" hidden="false" customHeight="false" outlineLevel="0" collapsed="false">
      <c r="A21" s="0" t="s">
        <v>32</v>
      </c>
      <c r="C21" s="4" t="n">
        <v>87</v>
      </c>
      <c r="D21" s="4"/>
      <c r="E21" s="4" t="n">
        <v>89039</v>
      </c>
      <c r="F21" s="4" t="n">
        <f aca="false">G21-E21</f>
        <v>8923</v>
      </c>
      <c r="G21" s="4" t="n">
        <v>97962</v>
      </c>
      <c r="H21" s="4"/>
      <c r="I21" s="4" t="n">
        <f aca="false">G21/C21</f>
        <v>1126</v>
      </c>
    </row>
    <row r="22" customFormat="false" ht="12.75" hidden="false" customHeight="false" outlineLevel="0" collapsed="false">
      <c r="A22" s="0" t="s">
        <v>33</v>
      </c>
      <c r="C22" s="4" t="n">
        <v>2308</v>
      </c>
      <c r="D22" s="4"/>
      <c r="E22" s="4" t="n">
        <v>3196901</v>
      </c>
      <c r="F22" s="4" t="n">
        <f aca="false">G22-E22</f>
        <v>83664</v>
      </c>
      <c r="G22" s="4" t="n">
        <v>3280565</v>
      </c>
      <c r="H22" s="4"/>
      <c r="I22" s="4" t="n">
        <f aca="false">G22/C22</f>
        <v>1421.38864818024</v>
      </c>
    </row>
    <row r="23" customFormat="false" ht="12.75" hidden="false" customHeight="false" outlineLevel="0" collapsed="false">
      <c r="A23" s="0" t="s">
        <v>34</v>
      </c>
      <c r="C23" s="4" t="n">
        <v>809</v>
      </c>
      <c r="D23" s="4"/>
      <c r="E23" s="4" t="n">
        <v>832349</v>
      </c>
      <c r="F23" s="4" t="n">
        <f aca="false">G23-E23</f>
        <v>41179</v>
      </c>
      <c r="G23" s="4" t="n">
        <v>873528</v>
      </c>
      <c r="H23" s="4"/>
      <c r="I23" s="4" t="n">
        <f aca="false">G23/C23</f>
        <v>1079.76266996292</v>
      </c>
    </row>
    <row r="24" customFormat="false" ht="12.75" hidden="false" customHeight="false" outlineLevel="0" collapsed="false">
      <c r="A24" s="0" t="s">
        <v>35</v>
      </c>
      <c r="C24" s="4" t="n">
        <v>614</v>
      </c>
      <c r="D24" s="4"/>
      <c r="E24" s="4" t="n">
        <v>618917</v>
      </c>
      <c r="F24" s="4" t="n">
        <f aca="false">G24-E24</f>
        <v>16336</v>
      </c>
      <c r="G24" s="4" t="n">
        <v>635253</v>
      </c>
      <c r="H24" s="4"/>
      <c r="I24" s="4" t="n">
        <f aca="false">G24/C24</f>
        <v>1034.61400651466</v>
      </c>
    </row>
    <row r="25" customFormat="false" ht="12.75" hidden="false" customHeight="false" outlineLevel="0" collapsed="false">
      <c r="A25" s="0" t="s">
        <v>36</v>
      </c>
      <c r="C25" s="4" t="n">
        <v>351</v>
      </c>
      <c r="D25" s="4"/>
      <c r="E25" s="4" t="n">
        <v>379264</v>
      </c>
      <c r="F25" s="4" t="n">
        <f aca="false">G25-E25</f>
        <v>19122</v>
      </c>
      <c r="G25" s="4" t="n">
        <v>398386</v>
      </c>
      <c r="H25" s="4"/>
      <c r="I25" s="4" t="n">
        <f aca="false">G25/C25</f>
        <v>1135.00284900285</v>
      </c>
    </row>
    <row r="26" customFormat="false" ht="12.75" hidden="false" customHeight="false" outlineLevel="0" collapsed="false">
      <c r="A26" s="0" t="s">
        <v>37</v>
      </c>
      <c r="C26" s="4" t="n">
        <v>298</v>
      </c>
      <c r="D26" s="4"/>
      <c r="E26" s="4" t="n">
        <v>437082</v>
      </c>
      <c r="F26" s="4" t="n">
        <f aca="false">G26-E26</f>
        <v>22628</v>
      </c>
      <c r="G26" s="4" t="n">
        <v>459710</v>
      </c>
      <c r="H26" s="4"/>
      <c r="I26" s="4" t="n">
        <f aca="false">G26/C26</f>
        <v>1542.65100671141</v>
      </c>
    </row>
    <row r="27" customFormat="false" ht="12.75" hidden="false" customHeight="false" outlineLevel="0" collapsed="false">
      <c r="A27" s="0" t="s">
        <v>38</v>
      </c>
      <c r="C27" s="4" t="n">
        <v>473</v>
      </c>
      <c r="D27" s="4"/>
      <c r="E27" s="4" t="n">
        <v>757917</v>
      </c>
      <c r="F27" s="4" t="n">
        <f aca="false">G27-E27</f>
        <v>11554</v>
      </c>
      <c r="G27" s="4" t="n">
        <v>769471</v>
      </c>
      <c r="H27" s="4"/>
      <c r="I27" s="4" t="n">
        <f aca="false">G27/C27</f>
        <v>1626.78858350951</v>
      </c>
    </row>
    <row r="28" customFormat="false" ht="12.75" hidden="false" customHeight="false" outlineLevel="0" collapsed="false">
      <c r="A28" s="0" t="s">
        <v>39</v>
      </c>
      <c r="C28" s="4" t="n">
        <v>211</v>
      </c>
      <c r="D28" s="4"/>
      <c r="E28" s="4" t="n">
        <v>229521</v>
      </c>
      <c r="F28" s="4" t="n">
        <f aca="false">G28-E28</f>
        <v>8131</v>
      </c>
      <c r="G28" s="4" t="n">
        <v>237652</v>
      </c>
      <c r="H28" s="4"/>
      <c r="I28" s="4" t="n">
        <f aca="false">G28/C28</f>
        <v>1126.31279620853</v>
      </c>
    </row>
    <row r="29" customFormat="false" ht="12.75" hidden="false" customHeight="false" outlineLevel="0" collapsed="false">
      <c r="A29" s="0" t="s">
        <v>40</v>
      </c>
      <c r="C29" s="4" t="n">
        <v>455</v>
      </c>
      <c r="D29" s="4"/>
      <c r="E29" s="4" t="n">
        <v>650813</v>
      </c>
      <c r="F29" s="4" t="n">
        <f aca="false">G29-E29</f>
        <v>34453</v>
      </c>
      <c r="G29" s="4" t="n">
        <v>685266</v>
      </c>
      <c r="H29" s="4"/>
      <c r="I29" s="4" t="n">
        <f aca="false">G29/C29</f>
        <v>1506.07912087912</v>
      </c>
    </row>
    <row r="30" customFormat="false" ht="12.75" hidden="false" customHeight="false" outlineLevel="0" collapsed="false">
      <c r="A30" s="0" t="s">
        <v>41</v>
      </c>
      <c r="C30" s="4" t="n">
        <v>2495</v>
      </c>
      <c r="D30" s="4"/>
      <c r="E30" s="4" t="n">
        <v>3011234</v>
      </c>
      <c r="F30" s="4" t="n">
        <f aca="false">G30-E30</f>
        <v>95283</v>
      </c>
      <c r="G30" s="4" t="n">
        <v>3106517</v>
      </c>
      <c r="H30" s="4"/>
      <c r="I30" s="4" t="n">
        <f aca="false">G30/C30</f>
        <v>1245.09699398798</v>
      </c>
    </row>
    <row r="31" customFormat="false" ht="12.75" hidden="false" customHeight="false" outlineLevel="0" collapsed="false">
      <c r="A31" s="0" t="s">
        <v>42</v>
      </c>
      <c r="C31" s="4" t="n">
        <v>855</v>
      </c>
      <c r="D31" s="4"/>
      <c r="E31" s="4" t="n">
        <v>1175085</v>
      </c>
      <c r="F31" s="4" t="n">
        <f aca="false">G31-E31</f>
        <v>19607</v>
      </c>
      <c r="G31" s="4" t="n">
        <v>1194692</v>
      </c>
      <c r="H31" s="4"/>
      <c r="I31" s="4" t="n">
        <f aca="false">G31/C31</f>
        <v>1397.30058479532</v>
      </c>
    </row>
    <row r="32" customFormat="false" ht="12.75" hidden="false" customHeight="false" outlineLevel="0" collapsed="false">
      <c r="A32" s="0" t="s">
        <v>43</v>
      </c>
      <c r="C32" s="4" t="n">
        <v>1296</v>
      </c>
      <c r="D32" s="4"/>
      <c r="E32" s="4" t="n">
        <v>1490744</v>
      </c>
      <c r="F32" s="4" t="n">
        <f aca="false">G32-E32</f>
        <v>35192</v>
      </c>
      <c r="G32" s="4" t="n">
        <v>1525936</v>
      </c>
      <c r="H32" s="4"/>
      <c r="I32" s="4" t="n">
        <f aca="false">G32/C32</f>
        <v>1177.41975308642</v>
      </c>
    </row>
    <row r="33" customFormat="false" ht="12.75" hidden="false" customHeight="false" outlineLevel="0" collapsed="false">
      <c r="A33" s="0" t="s">
        <v>44</v>
      </c>
      <c r="C33" s="4" t="n">
        <v>329</v>
      </c>
      <c r="D33" s="4"/>
      <c r="E33" s="4" t="n">
        <v>429339</v>
      </c>
      <c r="F33" s="4" t="n">
        <f aca="false">G33-E33</f>
        <v>1140</v>
      </c>
      <c r="G33" s="4" t="n">
        <v>430479</v>
      </c>
      <c r="H33" s="4"/>
      <c r="I33" s="4" t="n">
        <f aca="false">G33/C33</f>
        <v>1308.44680851064</v>
      </c>
    </row>
    <row r="34" customFormat="false" ht="12.75" hidden="false" customHeight="false" outlineLevel="0" collapsed="false">
      <c r="A34" s="0" t="s">
        <v>45</v>
      </c>
      <c r="C34" s="4" t="n">
        <v>951</v>
      </c>
      <c r="D34" s="4"/>
      <c r="E34" s="4" t="n">
        <v>1557248</v>
      </c>
      <c r="F34" s="4" t="n">
        <f aca="false">G34-E34</f>
        <v>89292</v>
      </c>
      <c r="G34" s="4" t="n">
        <v>1646540</v>
      </c>
      <c r="H34" s="4"/>
      <c r="I34" s="4" t="n">
        <f aca="false">G34/C34</f>
        <v>1731.37749737119</v>
      </c>
    </row>
    <row r="35" customFormat="false" ht="12.75" hidden="false" customHeight="false" outlineLevel="0" collapsed="false">
      <c r="A35" s="0" t="s">
        <v>46</v>
      </c>
      <c r="C35" s="4" t="n">
        <v>117</v>
      </c>
      <c r="D35" s="4"/>
      <c r="E35" s="4" t="n">
        <v>126347</v>
      </c>
      <c r="F35" s="4" t="n">
        <f aca="false">G35-E35</f>
        <v>5424</v>
      </c>
      <c r="G35" s="4" t="n">
        <v>131771</v>
      </c>
      <c r="H35" s="4"/>
      <c r="I35" s="4" t="n">
        <f aca="false">G35/C35</f>
        <v>1126.24786324786</v>
      </c>
    </row>
    <row r="36" customFormat="false" ht="12.75" hidden="false" customHeight="false" outlineLevel="0" collapsed="false">
      <c r="A36" s="0" t="s">
        <v>47</v>
      </c>
      <c r="C36" s="4" t="n">
        <v>280</v>
      </c>
      <c r="D36" s="4"/>
      <c r="E36" s="4" t="n">
        <v>340536</v>
      </c>
      <c r="F36" s="4" t="n">
        <f aca="false">G36-E36</f>
        <v>7639</v>
      </c>
      <c r="G36" s="4" t="n">
        <v>348175</v>
      </c>
      <c r="H36" s="4"/>
      <c r="I36" s="4" t="n">
        <f aca="false">G36/C36</f>
        <v>1243.48214285714</v>
      </c>
    </row>
    <row r="37" customFormat="false" ht="12.75" hidden="false" customHeight="false" outlineLevel="0" collapsed="false">
      <c r="A37" s="0" t="s">
        <v>48</v>
      </c>
      <c r="C37" s="4" t="n">
        <v>267</v>
      </c>
      <c r="D37" s="4"/>
      <c r="E37" s="4" t="n">
        <v>709755</v>
      </c>
      <c r="F37" s="4" t="n">
        <f aca="false">G37-E37</f>
        <v>3273</v>
      </c>
      <c r="G37" s="4" t="n">
        <v>713028</v>
      </c>
      <c r="H37" s="4"/>
      <c r="I37" s="4" t="n">
        <f aca="false">G37/C37</f>
        <v>2670.51685393258</v>
      </c>
    </row>
    <row r="38" customFormat="false" ht="12.75" hidden="false" customHeight="false" outlineLevel="0" collapsed="false">
      <c r="A38" s="0" t="s">
        <v>49</v>
      </c>
      <c r="C38" s="4" t="n">
        <v>392</v>
      </c>
      <c r="D38" s="4"/>
      <c r="E38" s="4" t="n">
        <v>207603</v>
      </c>
      <c r="F38" s="4" t="n">
        <f aca="false">G38-E38</f>
        <v>113677</v>
      </c>
      <c r="G38" s="4" t="n">
        <v>321280</v>
      </c>
      <c r="H38" s="4"/>
      <c r="I38" s="4" t="n">
        <f aca="false">G38/C38</f>
        <v>819.591836734694</v>
      </c>
    </row>
    <row r="39" customFormat="false" ht="12.75" hidden="false" customHeight="false" outlineLevel="0" collapsed="false">
      <c r="A39" s="0" t="s">
        <v>50</v>
      </c>
      <c r="C39" s="4" t="n">
        <v>568</v>
      </c>
      <c r="D39" s="4"/>
      <c r="E39" s="4" t="n">
        <v>609259</v>
      </c>
      <c r="F39" s="4" t="n">
        <f aca="false">G39-E39</f>
        <v>37069</v>
      </c>
      <c r="G39" s="4" t="n">
        <v>646328</v>
      </c>
      <c r="H39" s="4"/>
      <c r="I39" s="4" t="n">
        <f aca="false">G39/C39</f>
        <v>1137.9014084507</v>
      </c>
    </row>
    <row r="40" customFormat="false" ht="12.75" hidden="false" customHeight="false" outlineLevel="0" collapsed="false">
      <c r="A40" s="0" t="s">
        <v>51</v>
      </c>
      <c r="C40" s="4" t="n">
        <v>190</v>
      </c>
      <c r="D40" s="4"/>
      <c r="E40" s="4" t="n">
        <v>391925</v>
      </c>
      <c r="F40" s="4" t="n">
        <f aca="false">G40-E40</f>
        <v>19712</v>
      </c>
      <c r="G40" s="4" t="n">
        <v>411637</v>
      </c>
      <c r="H40" s="4"/>
      <c r="I40" s="4" t="n">
        <f aca="false">G40/C40</f>
        <v>2166.51052631579</v>
      </c>
    </row>
    <row r="41" customFormat="false" ht="12.75" hidden="false" customHeight="false" outlineLevel="0" collapsed="false">
      <c r="A41" s="0" t="s">
        <v>52</v>
      </c>
      <c r="C41" s="4" t="n">
        <v>3277</v>
      </c>
      <c r="D41" s="4"/>
      <c r="E41" s="4" t="n">
        <v>4939030</v>
      </c>
      <c r="F41" s="4" t="n">
        <f aca="false">G41-E41</f>
        <v>187393</v>
      </c>
      <c r="G41" s="4" t="n">
        <v>5126423</v>
      </c>
      <c r="H41" s="4"/>
      <c r="I41" s="4" t="n">
        <f aca="false">G41/C41</f>
        <v>1564.36466280134</v>
      </c>
    </row>
    <row r="42" customFormat="false" ht="12.75" hidden="false" customHeight="false" outlineLevel="0" collapsed="false">
      <c r="A42" s="0" t="s">
        <v>53</v>
      </c>
      <c r="C42" s="4" t="n">
        <v>890</v>
      </c>
      <c r="D42" s="4"/>
      <c r="E42" s="4" t="n">
        <v>1169903</v>
      </c>
      <c r="F42" s="4" t="n">
        <f aca="false">G42-E42</f>
        <v>95535</v>
      </c>
      <c r="G42" s="4" t="n">
        <v>1265438</v>
      </c>
      <c r="H42" s="4"/>
      <c r="I42" s="4" t="n">
        <f aca="false">G42/C42</f>
        <v>1421.8404494382</v>
      </c>
    </row>
    <row r="43" customFormat="false" ht="12.75" hidden="false" customHeight="false" outlineLevel="0" collapsed="false">
      <c r="A43" s="0" t="s">
        <v>54</v>
      </c>
      <c r="C43" s="4" t="n">
        <v>85</v>
      </c>
      <c r="D43" s="4"/>
      <c r="E43" s="4" t="n">
        <v>106901</v>
      </c>
      <c r="F43" s="4" t="n">
        <f aca="false">G43-E43</f>
        <v>2068</v>
      </c>
      <c r="G43" s="4" t="n">
        <v>108969</v>
      </c>
      <c r="H43" s="4"/>
      <c r="I43" s="4" t="n">
        <f aca="false">G43/C43</f>
        <v>1281.98823529412</v>
      </c>
    </row>
    <row r="44" customFormat="false" ht="12.75" hidden="false" customHeight="false" outlineLevel="0" collapsed="false">
      <c r="A44" s="0" t="s">
        <v>55</v>
      </c>
      <c r="C44" s="4" t="n">
        <v>1341</v>
      </c>
      <c r="D44" s="4"/>
      <c r="E44" s="4" t="n">
        <v>1426892</v>
      </c>
      <c r="F44" s="4" t="n">
        <f aca="false">G44-E44</f>
        <v>47949</v>
      </c>
      <c r="G44" s="4" t="n">
        <v>1474841</v>
      </c>
      <c r="H44" s="4"/>
      <c r="I44" s="4" t="n">
        <f aca="false">G44/C44</f>
        <v>1099.80686055183</v>
      </c>
    </row>
    <row r="45" customFormat="false" ht="12.75" hidden="false" customHeight="false" outlineLevel="0" collapsed="false">
      <c r="A45" s="0" t="s">
        <v>56</v>
      </c>
      <c r="C45" s="4" t="n">
        <v>286</v>
      </c>
      <c r="D45" s="4"/>
      <c r="E45" s="4" t="n">
        <v>329607</v>
      </c>
      <c r="F45" s="4" t="n">
        <f aca="false">G45-E45</f>
        <v>27051</v>
      </c>
      <c r="G45" s="4" t="n">
        <v>356658</v>
      </c>
      <c r="H45" s="4"/>
      <c r="I45" s="4" t="n">
        <f aca="false">G45/C45</f>
        <v>1247.05594405594</v>
      </c>
    </row>
    <row r="46" customFormat="false" ht="12.75" hidden="false" customHeight="false" outlineLevel="0" collapsed="false">
      <c r="A46" s="0" t="s">
        <v>57</v>
      </c>
      <c r="C46" s="4" t="n">
        <v>497</v>
      </c>
      <c r="D46" s="4"/>
      <c r="E46" s="4" t="n">
        <v>401735</v>
      </c>
      <c r="F46" s="4" t="n">
        <f aca="false">G46-E46</f>
        <v>16144</v>
      </c>
      <c r="G46" s="4" t="n">
        <v>417879</v>
      </c>
      <c r="H46" s="4"/>
      <c r="I46" s="4" t="n">
        <f aca="false">G46/C46</f>
        <v>840.802816901409</v>
      </c>
    </row>
    <row r="47" customFormat="false" ht="12.75" hidden="false" customHeight="false" outlineLevel="0" collapsed="false">
      <c r="A47" s="0" t="s">
        <v>58</v>
      </c>
      <c r="C47" s="4" t="n">
        <v>2230</v>
      </c>
      <c r="D47" s="4"/>
      <c r="E47" s="4" t="n">
        <v>2458507</v>
      </c>
      <c r="F47" s="4" t="n">
        <f aca="false">G47-E47</f>
        <v>228848</v>
      </c>
      <c r="G47" s="4" t="n">
        <v>2687355</v>
      </c>
      <c r="H47" s="4"/>
      <c r="I47" s="4" t="n">
        <f aca="false">G47/C47</f>
        <v>1205.09192825112</v>
      </c>
    </row>
    <row r="48" customFormat="false" ht="12.75" hidden="false" customHeight="false" outlineLevel="0" collapsed="false">
      <c r="A48" s="0" t="s">
        <v>59</v>
      </c>
      <c r="C48" s="4" t="n">
        <v>325</v>
      </c>
      <c r="D48" s="4"/>
      <c r="E48" s="4" t="n">
        <v>348447</v>
      </c>
      <c r="F48" s="4" t="n">
        <f aca="false">G48-E48</f>
        <v>25253</v>
      </c>
      <c r="G48" s="4" t="n">
        <v>373700</v>
      </c>
      <c r="H48" s="4"/>
      <c r="I48" s="4" t="n">
        <f aca="false">G48/C48</f>
        <v>1149.84615384615</v>
      </c>
    </row>
    <row r="49" customFormat="false" ht="12.75" hidden="false" customHeight="false" outlineLevel="0" collapsed="false">
      <c r="A49" s="0" t="s">
        <v>60</v>
      </c>
      <c r="C49" s="4" t="n">
        <v>178</v>
      </c>
      <c r="D49" s="4"/>
      <c r="E49" s="4" t="n">
        <v>256748</v>
      </c>
      <c r="F49" s="4" t="n">
        <f aca="false">G49-E49</f>
        <v>5517</v>
      </c>
      <c r="G49" s="4" t="n">
        <v>262265</v>
      </c>
      <c r="H49" s="4"/>
      <c r="I49" s="4" t="n">
        <f aca="false">G49/C49</f>
        <v>1473.39887640449</v>
      </c>
    </row>
    <row r="50" customFormat="false" ht="12.75" hidden="false" customHeight="false" outlineLevel="0" collapsed="false">
      <c r="A50" s="0" t="s">
        <v>61</v>
      </c>
      <c r="C50" s="4" t="n">
        <v>551</v>
      </c>
      <c r="D50" s="4"/>
      <c r="E50" s="4" t="n">
        <v>668277</v>
      </c>
      <c r="F50" s="4" t="n">
        <f aca="false">G50-E50</f>
        <v>20554</v>
      </c>
      <c r="G50" s="4" t="n">
        <v>688831</v>
      </c>
      <c r="H50" s="4"/>
      <c r="I50" s="4" t="n">
        <f aca="false">G50/C50</f>
        <v>1250.14700544465</v>
      </c>
    </row>
    <row r="51" customFormat="false" ht="12.75" hidden="false" customHeight="false" outlineLevel="0" collapsed="false">
      <c r="A51" s="0" t="s">
        <v>62</v>
      </c>
      <c r="C51" s="4" t="n">
        <v>110</v>
      </c>
      <c r="D51" s="4"/>
      <c r="E51" s="4" t="n">
        <v>121043</v>
      </c>
      <c r="F51" s="4" t="n">
        <f aca="false">G51-E51</f>
        <v>2542</v>
      </c>
      <c r="G51" s="4" t="n">
        <v>123585</v>
      </c>
      <c r="H51" s="4"/>
      <c r="I51" s="4" t="n">
        <f aca="false">G51/C51</f>
        <v>1123.5</v>
      </c>
    </row>
    <row r="52" customFormat="false" ht="12.75" hidden="false" customHeight="false" outlineLevel="0" collapsed="false">
      <c r="A52" s="0" t="s">
        <v>63</v>
      </c>
      <c r="C52" s="4" t="n">
        <v>556</v>
      </c>
      <c r="D52" s="4"/>
      <c r="E52" s="4" t="n">
        <v>699006</v>
      </c>
      <c r="F52" s="4" t="n">
        <f aca="false">G52-E52</f>
        <v>73689</v>
      </c>
      <c r="G52" s="4" t="n">
        <v>772695</v>
      </c>
      <c r="H52" s="4"/>
      <c r="I52" s="4" t="n">
        <f aca="false">G52/C52</f>
        <v>1389.73920863309</v>
      </c>
    </row>
    <row r="53" customFormat="false" ht="12.75" hidden="false" customHeight="false" outlineLevel="0" collapsed="false">
      <c r="A53" s="0" t="s">
        <v>64</v>
      </c>
      <c r="C53" s="4" t="n">
        <v>1613</v>
      </c>
      <c r="D53" s="4"/>
      <c r="E53" s="4" t="n">
        <v>2542906</v>
      </c>
      <c r="F53" s="4" t="n">
        <f aca="false">G53-E53</f>
        <v>91748</v>
      </c>
      <c r="G53" s="4" t="n">
        <v>2634654</v>
      </c>
      <c r="H53" s="4"/>
      <c r="I53" s="4" t="n">
        <f aca="false">G53/C53</f>
        <v>1633.38747675139</v>
      </c>
    </row>
    <row r="54" customFormat="false" ht="12.75" hidden="false" customHeight="false" outlineLevel="0" collapsed="false">
      <c r="A54" s="0" t="s">
        <v>65</v>
      </c>
      <c r="C54" s="4" t="n">
        <v>365</v>
      </c>
      <c r="D54" s="4"/>
      <c r="E54" s="4" t="n">
        <v>885813</v>
      </c>
      <c r="F54" s="4" t="n">
        <f aca="false">G54-E54</f>
        <v>1035</v>
      </c>
      <c r="G54" s="4" t="n">
        <v>886848</v>
      </c>
      <c r="H54" s="4"/>
      <c r="I54" s="4" t="n">
        <f aca="false">G54/C54</f>
        <v>2429.72054794521</v>
      </c>
    </row>
    <row r="55" customFormat="false" ht="12.75" hidden="false" customHeight="false" outlineLevel="0" collapsed="false">
      <c r="A55" s="0" t="s">
        <v>66</v>
      </c>
      <c r="C55" s="4" t="n">
        <v>105</v>
      </c>
      <c r="D55" s="4"/>
      <c r="E55" s="4" t="n">
        <v>81586</v>
      </c>
      <c r="F55" s="4" t="n">
        <f aca="false">G55-E55</f>
        <v>7087</v>
      </c>
      <c r="G55" s="4" t="n">
        <v>88673</v>
      </c>
      <c r="H55" s="4"/>
      <c r="I55" s="4" t="n">
        <f aca="false">G55/C55</f>
        <v>844.504761904762</v>
      </c>
    </row>
    <row r="56" customFormat="false" ht="12.75" hidden="false" customHeight="false" outlineLevel="0" collapsed="false">
      <c r="A56" s="0" t="s">
        <v>67</v>
      </c>
      <c r="C56" s="4" t="n">
        <v>571</v>
      </c>
      <c r="D56" s="4"/>
      <c r="E56" s="4" t="n">
        <v>779731</v>
      </c>
      <c r="F56" s="4" t="n">
        <f aca="false">G56-E56</f>
        <v>48241</v>
      </c>
      <c r="G56" s="4" t="n">
        <v>827972</v>
      </c>
      <c r="H56" s="4"/>
      <c r="I56" s="4" t="n">
        <f aca="false">G56/C56</f>
        <v>1450.03852889667</v>
      </c>
    </row>
    <row r="57" customFormat="false" ht="12.75" hidden="false" customHeight="false" outlineLevel="0" collapsed="false">
      <c r="A57" s="0" t="s">
        <v>68</v>
      </c>
      <c r="C57" s="4" t="n">
        <v>527</v>
      </c>
      <c r="D57" s="4"/>
      <c r="E57" s="4" t="n">
        <v>959847</v>
      </c>
      <c r="F57" s="4" t="n">
        <f aca="false">G57-E57</f>
        <v>52399</v>
      </c>
      <c r="G57" s="4" t="n">
        <v>1012246</v>
      </c>
      <c r="H57" s="4"/>
      <c r="I57" s="4" t="n">
        <f aca="false">G57/C57</f>
        <v>1920.77039848197</v>
      </c>
    </row>
    <row r="58" customFormat="false" ht="12.75" hidden="false" customHeight="false" outlineLevel="0" collapsed="false">
      <c r="A58" s="0" t="s">
        <v>69</v>
      </c>
      <c r="C58" s="4" t="n">
        <v>102</v>
      </c>
      <c r="D58" s="4"/>
      <c r="E58" s="4" t="n">
        <v>102712</v>
      </c>
      <c r="F58" s="4" t="n">
        <f aca="false">G58-E58</f>
        <v>11705</v>
      </c>
      <c r="G58" s="4" t="n">
        <v>114417</v>
      </c>
      <c r="H58" s="4"/>
      <c r="I58" s="4" t="n">
        <f aca="false">G58/C58</f>
        <v>1121.73529411765</v>
      </c>
    </row>
    <row r="59" customFormat="false" ht="12.75" hidden="false" customHeight="false" outlineLevel="0" collapsed="false">
      <c r="A59" s="0" t="s">
        <v>70</v>
      </c>
      <c r="C59" s="4" t="n">
        <v>645</v>
      </c>
      <c r="D59" s="4"/>
      <c r="E59" s="4" t="n">
        <v>644565</v>
      </c>
      <c r="F59" s="4" t="n">
        <f aca="false">G59-E59</f>
        <v>76982</v>
      </c>
      <c r="G59" s="4" t="n">
        <v>721547</v>
      </c>
      <c r="H59" s="4"/>
      <c r="I59" s="4" t="n">
        <f aca="false">G59/C59</f>
        <v>1118.67751937984</v>
      </c>
    </row>
    <row r="60" customFormat="false" ht="12.75" hidden="false" customHeight="false" outlineLevel="0" collapsed="false">
      <c r="A60" s="0" t="s">
        <v>71</v>
      </c>
      <c r="C60" s="4" t="n">
        <v>49</v>
      </c>
      <c r="D60" s="4"/>
      <c r="E60" s="4" t="n">
        <v>36703</v>
      </c>
      <c r="F60" s="4" t="n">
        <f aca="false">G60-E60</f>
        <v>5606</v>
      </c>
      <c r="G60" s="4" t="n">
        <v>42309</v>
      </c>
      <c r="H60" s="4"/>
      <c r="I60" s="4" t="n">
        <f aca="false">G60/C60</f>
        <v>863.448979591837</v>
      </c>
    </row>
    <row r="61" customFormat="false" ht="12.75" hidden="false" customHeight="false" outlineLevel="0" collapsed="false">
      <c r="A61" s="0" t="s">
        <v>72</v>
      </c>
      <c r="C61" s="4" t="n">
        <v>6</v>
      </c>
      <c r="D61" s="4"/>
      <c r="E61" s="4" t="n">
        <v>6698</v>
      </c>
      <c r="F61" s="4" t="n">
        <f aca="false">G61-E61</f>
        <v>0</v>
      </c>
      <c r="G61" s="4" t="n">
        <v>6698</v>
      </c>
      <c r="H61" s="4"/>
      <c r="I61" s="4" t="n">
        <f aca="false">G61/C61</f>
        <v>1116.33333333333</v>
      </c>
    </row>
    <row r="62" customFormat="false" ht="12.75" hidden="false" customHeight="false" outlineLevel="0" collapsed="false">
      <c r="A62" s="0" t="s">
        <v>73</v>
      </c>
      <c r="C62" s="4" t="n">
        <v>4</v>
      </c>
      <c r="D62" s="4"/>
      <c r="E62" s="4" t="n">
        <v>8824</v>
      </c>
      <c r="F62" s="4" t="n">
        <f aca="false">G62-E62</f>
        <v>0</v>
      </c>
      <c r="G62" s="4" t="n">
        <v>8824</v>
      </c>
      <c r="H62" s="4"/>
      <c r="I62" s="4" t="n">
        <f aca="false">G62/C62</f>
        <v>2206</v>
      </c>
    </row>
    <row r="63" customFormat="false" ht="12.75" hidden="false" customHeight="false" outlineLevel="0" collapsed="false">
      <c r="A63" s="0" t="s">
        <v>74</v>
      </c>
      <c r="C63" s="4" t="n">
        <v>18</v>
      </c>
      <c r="D63" s="4"/>
      <c r="E63" s="4" t="n">
        <v>7806</v>
      </c>
      <c r="F63" s="4" t="n">
        <f aca="false">G63-E63</f>
        <v>0</v>
      </c>
      <c r="G63" s="4" t="n">
        <v>7806</v>
      </c>
      <c r="H63" s="4"/>
      <c r="I63" s="4" t="n">
        <f aca="false">G63/C63</f>
        <v>433.666666666667</v>
      </c>
    </row>
    <row r="64" customFormat="false" ht="12.75" hidden="false" customHeight="false" outlineLevel="0" collapsed="false">
      <c r="E64" s="4"/>
      <c r="G64" s="4"/>
    </row>
    <row r="65" customFormat="false" ht="12.75" hidden="false" customHeight="false" outlineLevel="0" collapsed="false">
      <c r="A65" s="18" t="s">
        <v>17</v>
      </c>
      <c r="C65" s="9" t="n">
        <f aca="false">SUM(C9:C64)</f>
        <v>36837</v>
      </c>
      <c r="D65" s="10"/>
      <c r="E65" s="10" t="n">
        <f aca="false">SUM(E9:E64)</f>
        <v>51338957</v>
      </c>
      <c r="F65" s="10" t="n">
        <f aca="false">SUM(F9:F64)</f>
        <v>2305694</v>
      </c>
      <c r="G65" s="10" t="n">
        <f aca="false">SUM(G9:G64)</f>
        <v>53644651</v>
      </c>
      <c r="H65" s="10"/>
      <c r="I65" s="10" t="n">
        <f aca="false">G65/C65</f>
        <v>1456.27089610989</v>
      </c>
    </row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370138888888889" right="0.370138888888889" top="0.520138888888889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34:47Z</dcterms:created>
  <dc:creator>Mary Miller</dc:creator>
  <dc:description/>
  <dc:language>en-US</dc:language>
  <cp:lastModifiedBy>Mary Miller</cp:lastModifiedBy>
  <dcterms:modified xsi:type="dcterms:W3CDTF">2013-05-07T11:35:15Z</dcterms:modified>
  <cp:revision>0</cp:revision>
  <dc:subject/>
  <dc:title/>
</cp:coreProperties>
</file>