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_Volume" sheetId="1" state="visible" r:id="rId2"/>
    <sheet name="Quarterly" sheetId="2" state="visible" r:id="rId3"/>
    <sheet name="Historical" sheetId="3" state="visible" r:id="rId4"/>
  </sheets>
  <definedNames>
    <definedName function="false" hidden="false" localSheetId="2" name="_xlnm.Print_Area" vbProcedure="false">Historical!$A$3:$W$50</definedName>
    <definedName function="false" hidden="false" localSheetId="0" name="_xlnm.Print_Area" vbProcedure="false">Loan_Volume!$B$51:$Y$93</definedName>
    <definedName function="false" hidden="false" localSheetId="1" name="_xlnm.Print_Area" vbProcedure="false">Quarterly!$A$2:$O$49</definedName>
    <definedName function="false" hidden="false" name="Excel_BuiltIn_Print_Area" vbProcedure="false">#REF!</definedName>
    <definedName function="false" hidden="false" name="HEAD" vbProcedure="false">#REF!</definedName>
    <definedName function="false" hidden="false" name="PRINT_AREA_MI" vbProcedure="false">#REF!</definedName>
    <definedName function="false" hidden="false" name="_Fill" vbProcedure="false">Loan_Volume!$T$14:$X$19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Print_Area_MI" vbProcedure="false">Loan_Volume!$C$3:$Y$3</definedName>
    <definedName function="false" hidden="false" localSheetId="1" name="HEAD" vbProcedure="false">#REF!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Sort" vbProcedure="false">#REF!</definedName>
    <definedName function="false" hidden="false" localSheetId="2" name="HEAD" vbProcedure="false">#REF!</definedName>
    <definedName function="false" hidden="false" localSheetId="2" name="PRINT_AREA_MI" vbProcedure="false">Historical!$E$79:$U$163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61">
  <si>
    <t xml:space="preserve">FFELP  -- LOAN VOLUME (COMMITMENTS) BY GUARANTY AGENCY -- 1ST 9-MONTHS OF FY2006 AND FY2005</t>
  </si>
  <si>
    <t xml:space="preserve">STAFFORD LOANS (SUBSIDIZED) -- LOAN VOLUME (COMMITMENTS) BY GUARANTY AGENCY -- 1ST 9- MONTHS OF FY2006 AND FY2005</t>
  </si>
  <si>
    <t xml:space="preserve">                        FY2006 --  9-MONTHS</t>
  </si>
  <si>
    <t xml:space="preserve">                        FY2005 -- 9-MONTHS</t>
  </si>
  <si>
    <t xml:space="preserve">       PERCENT</t>
  </si>
  <si>
    <t xml:space="preserve">        % SHARE OF TOTAL</t>
  </si>
  <si>
    <t xml:space="preserve">     RANKING</t>
  </si>
  <si>
    <t xml:space="preserve">NUMERICAL RANKING</t>
  </si>
  <si>
    <t xml:space="preserve">                      (01OCT05 -- 30JUN06)</t>
  </si>
  <si>
    <t xml:space="preserve">                      (01OCT04 -- 30JUN05)</t>
  </si>
  <si>
    <t xml:space="preserve">       CHANGE</t>
  </si>
  <si>
    <t xml:space="preserve">FY2006</t>
  </si>
  <si>
    <t xml:space="preserve">FY2005</t>
  </si>
  <si>
    <t xml:space="preserve">    AGENCY</t>
  </si>
  <si>
    <t xml:space="preserve">     LOANS</t>
  </si>
  <si>
    <t xml:space="preserve">          DOLLARS</t>
  </si>
  <si>
    <t xml:space="preserve">       LNS.</t>
  </si>
  <si>
    <t xml:space="preserve">      DOL.</t>
  </si>
  <si>
    <t xml:space="preserve">  LNS.</t>
  </si>
  <si>
    <t xml:space="preserve">  DOL.</t>
  </si>
  <si>
    <t xml:space="preserve">DOL.</t>
  </si>
  <si>
    <t xml:space="preserve">ARKANSAS</t>
  </si>
  <si>
    <t xml:space="preserve"> </t>
  </si>
  <si>
    <t xml:space="preserve">USAF</t>
  </si>
  <si>
    <t xml:space="preserve">CALIFORNIA</t>
  </si>
  <si>
    <t xml:space="preserve">CA</t>
  </si>
  <si>
    <t xml:space="preserve">COLORADO</t>
  </si>
  <si>
    <t xml:space="preserve">NE</t>
  </si>
  <si>
    <t xml:space="preserve">WI</t>
  </si>
  <si>
    <t xml:space="preserve">CONNECTICUT</t>
  </si>
  <si>
    <t xml:space="preserve">TX</t>
  </si>
  <si>
    <t xml:space="preserve">ECMC</t>
  </si>
  <si>
    <t xml:space="preserve">FLORIDA</t>
  </si>
  <si>
    <t xml:space="preserve">PA</t>
  </si>
  <si>
    <t xml:space="preserve">GEORGIA</t>
  </si>
  <si>
    <t xml:space="preserve">NY</t>
  </si>
  <si>
    <t xml:space="preserve">ILLINOIS</t>
  </si>
  <si>
    <t xml:space="preserve">MA</t>
  </si>
  <si>
    <t xml:space="preserve">IOWA</t>
  </si>
  <si>
    <t xml:space="preserve">IL</t>
  </si>
  <si>
    <t xml:space="preserve">KENTUCKY</t>
  </si>
  <si>
    <t xml:space="preserve">KY</t>
  </si>
  <si>
    <t xml:space="preserve">LOUISIANA</t>
  </si>
  <si>
    <t xml:space="preserve">MI</t>
  </si>
  <si>
    <t xml:space="preserve">MAINE</t>
  </si>
  <si>
    <t xml:space="preserve">MASSACHUSETTS</t>
  </si>
  <si>
    <t xml:space="preserve">SD</t>
  </si>
  <si>
    <t xml:space="preserve">NJ</t>
  </si>
  <si>
    <t xml:space="preserve">MICHIGAN</t>
  </si>
  <si>
    <t xml:space="preserve">NC</t>
  </si>
  <si>
    <t xml:space="preserve">TN</t>
  </si>
  <si>
    <t xml:space="preserve">MISSOURI</t>
  </si>
  <si>
    <t xml:space="preserve">FL</t>
  </si>
  <si>
    <t xml:space="preserve">MONTANA</t>
  </si>
  <si>
    <t xml:space="preserve">SC</t>
  </si>
  <si>
    <t xml:space="preserve">NEBRASKA</t>
  </si>
  <si>
    <t xml:space="preserve">OK</t>
  </si>
  <si>
    <t xml:space="preserve">NEW HAMPSHIRE</t>
  </si>
  <si>
    <t xml:space="preserve">WA</t>
  </si>
  <si>
    <t xml:space="preserve">NEW JERSEY</t>
  </si>
  <si>
    <t xml:space="preserve">NEW MEXICO</t>
  </si>
  <si>
    <t xml:space="preserve">NEW YORK</t>
  </si>
  <si>
    <t xml:space="preserve">MO</t>
  </si>
  <si>
    <t xml:space="preserve">CO</t>
  </si>
  <si>
    <t xml:space="preserve">NORTH CAROLINA</t>
  </si>
  <si>
    <t xml:space="preserve">IA</t>
  </si>
  <si>
    <t xml:space="preserve">NORTH DAKOTA</t>
  </si>
  <si>
    <t xml:space="preserve">OKLAHOMA</t>
  </si>
  <si>
    <t xml:space="preserve">UT</t>
  </si>
  <si>
    <t xml:space="preserve">OREGON</t>
  </si>
  <si>
    <t xml:space="preserve">AR</t>
  </si>
  <si>
    <t xml:space="preserve">LA</t>
  </si>
  <si>
    <t xml:space="preserve">PENNSYLVANIA</t>
  </si>
  <si>
    <t xml:space="preserve">GA</t>
  </si>
  <si>
    <t xml:space="preserve">RHODE ISLAND</t>
  </si>
  <si>
    <t xml:space="preserve">CT</t>
  </si>
  <si>
    <t xml:space="preserve">SOUTH CAROLINA</t>
  </si>
  <si>
    <t xml:space="preserve">RI</t>
  </si>
  <si>
    <t xml:space="preserve">SOUTH DAKOTA</t>
  </si>
  <si>
    <t xml:space="preserve">NM</t>
  </si>
  <si>
    <t xml:space="preserve">TENNESSEE</t>
  </si>
  <si>
    <t xml:space="preserve">TEXAS</t>
  </si>
  <si>
    <t xml:space="preserve">VT</t>
  </si>
  <si>
    <t xml:space="preserve">NH</t>
  </si>
  <si>
    <t xml:space="preserve">ME</t>
  </si>
  <si>
    <t xml:space="preserve">UTAH</t>
  </si>
  <si>
    <t xml:space="preserve">MT</t>
  </si>
  <si>
    <t xml:space="preserve">VERMONT</t>
  </si>
  <si>
    <t xml:space="preserve">ND</t>
  </si>
  <si>
    <t xml:space="preserve">WASHINGTON</t>
  </si>
  <si>
    <t xml:space="preserve">WISCONSIN</t>
  </si>
  <si>
    <t xml:space="preserve">OR</t>
  </si>
  <si>
    <t xml:space="preserve">TOTAL</t>
  </si>
  <si>
    <t xml:space="preserve">STAFFORD LOANS (UNSUBSIDIZED) -- LOAN VOLUME (COMMITMENTS) BY GUARANTY AGENCY - 1ST 9- MONTHS OF FY2004 AND FY2005</t>
  </si>
  <si>
    <t xml:space="preserve">TOTAL UNSUBSIDIZED</t>
  </si>
  <si>
    <t xml:space="preserve">           PLUS LOANS -- LOAN VOLUME (COMMITMENTS) BY GUARANTY AGENCY -- 1ST 9-MONTHS OF FY2006 AND FY2005</t>
  </si>
  <si>
    <t xml:space="preserve">NEBRASKA </t>
  </si>
  <si>
    <t xml:space="preserve">TOTAL PLUS</t>
  </si>
  <si>
    <t xml:space="preserve">STAFFORD(SUB&amp;UNSUB) &amp; PLUS COMBINED - LOAN VOLUME (COMMITMENTS) BY GUARANTY AGENCY - 1ST 9- MONTHS OF FY2006 &amp; FY2005</t>
  </si>
  <si>
    <t xml:space="preserve">         DOLLARS</t>
  </si>
  <si>
    <t xml:space="preserve">TOTAL FFELP</t>
  </si>
  <si>
    <t xml:space="preserve">CONSOLIDATED LOAN VOLUME (COMMITMENTS) BY GUARANTY AGENCY - 1ST 9-MONTHS OF FY2006 &amp; FY2005</t>
  </si>
  <si>
    <t xml:space="preserve">NB</t>
  </si>
  <si>
    <t xml:space="preserve">VM</t>
  </si>
  <si>
    <t xml:space="preserve">AK</t>
  </si>
  <si>
    <t xml:space="preserve">Total Consolidated</t>
  </si>
  <si>
    <t xml:space="preserve">FOOTNOTES PERTAINING TO THE ANNUAL AND CUMULATIVE COMMITMENTS TABLES:</t>
  </si>
  <si>
    <t xml:space="preserve"> --- THE TERM "COMMITMENTS" EXCLUDES CONSOLIDATION LOANS AND PLUS &amp; SLS REFINANCED LOANS AUTHORIZED UNDER THE 1986 AMENDMENTS.</t>
  </si>
  <si>
    <t xml:space="preserve"> --- FISLP DATA DOES NOT INCLUDE CONSOLIDATION LOANS MADE BY SALLIE MAE FROM NOV. '81 THRU OCT. '83. TOTAL WAS 32,000 LOANS </t>
  </si>
  <si>
    <t xml:space="preserve">      FOR $390 MILLION.</t>
  </si>
  <si>
    <t xml:space="preserve"> --- COMMITMENT DATA FOR THE 1ST 9-MONTHS OF FY 2006 &amp; FY 2005 ARE FROM THE NATIONAL STUDENT LOAN DATA SYSTEM.</t>
  </si>
  <si>
    <t xml:space="preserve">FOOTNOTES PERTAINING TO THE AGENCY-BY-AGENCY TABLES:</t>
  </si>
  <si>
    <t xml:space="preserve"> --- KENTUCKY IS THE DESIGNATED GUARANTOR FOR ALABAMA.</t>
  </si>
  <si>
    <t xml:space="preserve"> --- MASSACHUSETTS IS THE DESIGNATED GUARANTOR FOR DC..</t>
  </si>
  <si>
    <t xml:space="preserve"> --- NORTHSTAR GUARANTEE INC. IS THE DESIGNATED GUARANTOR FOR MINNESOTA.</t>
  </si>
  <si>
    <t xml:space="preserve"> --- PENNSYLVANIA IS THE DESIGNATED GUARANTOR FOR DELAWARE AND WEST VIRGINIA.</t>
  </si>
  <si>
    <t xml:space="preserve">                                                                                        FFELP -- LOAN VOLUME (COMMITMENTS)</t>
  </si>
  <si>
    <t xml:space="preserve">                                                                                    NATIONAL SUMMARY --- FY 2006 VS. FY 2005</t>
  </si>
  <si>
    <t xml:space="preserve">                                                                   (CUMULATIVE FISCAL YEAR TOTALS AT END OF EACH QUARTER)</t>
  </si>
  <si>
    <t xml:space="preserve">% CHANGE FROM FY2005 TO FY2006</t>
  </si>
  <si>
    <t xml:space="preserve">                  FY 2006</t>
  </si>
  <si>
    <t xml:space="preserve">                  FY 2005</t>
  </si>
  <si>
    <t xml:space="preserve">   OCT </t>
  </si>
  <si>
    <t xml:space="preserve"> THRU</t>
  </si>
  <si>
    <t xml:space="preserve">STAFFORD </t>
  </si>
  <si>
    <t xml:space="preserve">     OCT - DEC</t>
  </si>
  <si>
    <t xml:space="preserve">     OCT - MAR</t>
  </si>
  <si>
    <t xml:space="preserve">     OCT - JUN</t>
  </si>
  <si>
    <t xml:space="preserve">      OCT - SEP </t>
  </si>
  <si>
    <t xml:space="preserve">  DEC</t>
  </si>
  <si>
    <t xml:space="preserve">  MAR</t>
  </si>
  <si>
    <t xml:space="preserve">  JUN</t>
  </si>
  <si>
    <t xml:space="preserve">  SEP</t>
  </si>
  <si>
    <t xml:space="preserve">(SUBSIDIZED)</t>
  </si>
  <si>
    <t xml:space="preserve"> # OF LOANS</t>
  </si>
  <si>
    <t xml:space="preserve"> $ AMOUNT</t>
  </si>
  <si>
    <t xml:space="preserve"> AVG. LOAN</t>
  </si>
  <si>
    <t xml:space="preserve">(UNSUBSIDIZED)</t>
  </si>
  <si>
    <t xml:space="preserve">       PLUS     </t>
  </si>
  <si>
    <t xml:space="preserve">      TOTAL </t>
  </si>
  <si>
    <t xml:space="preserve">      FFELP</t>
  </si>
  <si>
    <t xml:space="preserve">NOTE: THE FIRST 9-MONTHS OF FY 2006 &amp; FY 2005 NUMBERS ARE FROM THE NATIONAL STUDENT LOAN DATA SYSTEM (NSLDS).</t>
  </si>
  <si>
    <t xml:space="preserve">                                                                                FFELP -- LOAN VOLUME (COMMITMENTS)</t>
  </si>
  <si>
    <t xml:space="preserve">                                                                            NATIONAL SUMMARY --- FY 2006 VS. FY 2005</t>
  </si>
  <si>
    <t xml:space="preserve">                                                                                                   (BY QUARTER)</t>
  </si>
  <si>
    <t xml:space="preserve"> % CHANGE FROM FY2005 TO FY2006</t>
  </si>
  <si>
    <t xml:space="preserve">   JAN </t>
  </si>
  <si>
    <t xml:space="preserve">   APR </t>
  </si>
  <si>
    <t xml:space="preserve">   JUL </t>
  </si>
  <si>
    <t xml:space="preserve">     JAN - MAR</t>
  </si>
  <si>
    <t xml:space="preserve">     APR - JUN</t>
  </si>
  <si>
    <t xml:space="preserve">      JUL - SEP </t>
  </si>
  <si>
    <t xml:space="preserve">     JAN - MAR </t>
  </si>
  <si>
    <t xml:space="preserve">     OCT - DEC </t>
  </si>
  <si>
    <t xml:space="preserve">     JAN - MAR  </t>
  </si>
  <si>
    <t xml:space="preserve">     OCT - DEC  </t>
  </si>
  <si>
    <t xml:space="preserve">NOTE: THE FIRST 9-MONTHS OF FY 2006 AND FY 2005 NUMBERS ARE FROM THE NATIONAL STUDENT LOAN DATA SYSTEM (NSLDS).</t>
  </si>
  <si>
    <t xml:space="preserve">FEDERAL FAMILY EDUCATION LOAN PROGRAM (FFELP) -- ANNUAL AND CUMULATIVE COMMITMENTS-FY66--FY2006</t>
  </si>
  <si>
    <t xml:space="preserve">      ANNUAL LOAN VOLUME</t>
  </si>
  <si>
    <t xml:space="preserve">  PERCENT CHANGE FROM </t>
  </si>
  <si>
    <t xml:space="preserve">        PERCENT SHARE </t>
  </si>
  <si>
    <t xml:space="preserve">AVERAGE</t>
  </si>
  <si>
    <t xml:space="preserve">   CUMULATIVE LOAN VOLUME</t>
  </si>
  <si>
    <t xml:space="preserve">               PRIOR FY</t>
  </si>
  <si>
    <t xml:space="preserve">              OF FFELP</t>
  </si>
  <si>
    <t xml:space="preserve">LOAN</t>
  </si>
  <si>
    <t xml:space="preserve">    FISCAL</t>
  </si>
  <si>
    <t xml:space="preserve">        LOANS</t>
  </si>
  <si>
    <t xml:space="preserve">     DOLLARS</t>
  </si>
  <si>
    <t xml:space="preserve">            LOANS</t>
  </si>
  <si>
    <t xml:space="preserve">               DOLLARS</t>
  </si>
  <si>
    <t xml:space="preserve">     YEAR</t>
  </si>
  <si>
    <t xml:space="preserve">  (THOUSANDS)</t>
  </si>
  <si>
    <t xml:space="preserve">    (MILLIONS)</t>
  </si>
  <si>
    <t xml:space="preserve">       LOANS</t>
  </si>
  <si>
    <t xml:space="preserve">    DOLLARS</t>
  </si>
  <si>
    <t xml:space="preserve">        DOLLARS</t>
  </si>
  <si>
    <t xml:space="preserve">     (THOUSANDS)</t>
  </si>
  <si>
    <t xml:space="preserve">             (MILLIONS)</t>
  </si>
  <si>
    <t xml:space="preserve">  1966</t>
  </si>
  <si>
    <t xml:space="preserve">           ---</t>
  </si>
  <si>
    <t xml:space="preserve">         ---</t>
  </si>
  <si>
    <t xml:space="preserve">  1967</t>
  </si>
  <si>
    <t xml:space="preserve">  1968</t>
  </si>
  <si>
    <t xml:space="preserve">  1969</t>
  </si>
  <si>
    <t xml:space="preserve">  1970</t>
  </si>
  <si>
    <t xml:space="preserve">  1971</t>
  </si>
  <si>
    <t xml:space="preserve">  1972</t>
  </si>
  <si>
    <t xml:space="preserve">  1973</t>
  </si>
  <si>
    <t xml:space="preserve">  1974</t>
  </si>
  <si>
    <t xml:space="preserve">S  S</t>
  </si>
  <si>
    <t xml:space="preserve">  1975</t>
  </si>
  <si>
    <t xml:space="preserve">T  U</t>
  </si>
  <si>
    <t xml:space="preserve">  1976 *</t>
  </si>
  <si>
    <t xml:space="preserve">A  B</t>
  </si>
  <si>
    <t xml:space="preserve">  1977</t>
  </si>
  <si>
    <t xml:space="preserve">F  S</t>
  </si>
  <si>
    <t xml:space="preserve">  1978</t>
  </si>
  <si>
    <t xml:space="preserve">F   I</t>
  </si>
  <si>
    <t xml:space="preserve">  1979</t>
  </si>
  <si>
    <t xml:space="preserve">O  D</t>
  </si>
  <si>
    <t xml:space="preserve">  1980</t>
  </si>
  <si>
    <t xml:space="preserve">R   I</t>
  </si>
  <si>
    <t xml:space="preserve">  1981</t>
  </si>
  <si>
    <t xml:space="preserve">D  Z</t>
  </si>
  <si>
    <t xml:space="preserve">  1982</t>
  </si>
  <si>
    <t xml:space="preserve">    E</t>
  </si>
  <si>
    <t xml:space="preserve">  1983</t>
  </si>
  <si>
    <t xml:space="preserve">    D</t>
  </si>
  <si>
    <t xml:space="preserve">  1984</t>
  </si>
  <si>
    <t xml:space="preserve">  1985 </t>
  </si>
  <si>
    <t xml:space="preserve">  1986 </t>
  </si>
  <si>
    <t xml:space="preserve">  1987 </t>
  </si>
  <si>
    <t xml:space="preserve">  1988 </t>
  </si>
  <si>
    <t xml:space="preserve">  1989 </t>
  </si>
  <si>
    <t xml:space="preserve">  1990 </t>
  </si>
  <si>
    <t xml:space="preserve">  1991 </t>
  </si>
  <si>
    <t xml:space="preserve">  1992 </t>
  </si>
  <si>
    <t xml:space="preserve">  1993 </t>
  </si>
  <si>
    <t xml:space="preserve">  1994 </t>
  </si>
  <si>
    <t xml:space="preserve">  1995 </t>
  </si>
  <si>
    <t xml:space="preserve">  1996</t>
  </si>
  <si>
    <t xml:space="preserve">  1997</t>
  </si>
  <si>
    <t xml:space="preserve">  1998</t>
  </si>
  <si>
    <t xml:space="preserve">  1999</t>
  </si>
  <si>
    <t xml:space="preserve">  2000</t>
  </si>
  <si>
    <t xml:space="preserve">  2001</t>
  </si>
  <si>
    <t xml:space="preserve">  </t>
  </si>
  <si>
    <t xml:space="preserve">  2002</t>
  </si>
  <si>
    <t xml:space="preserve">  2003</t>
  </si>
  <si>
    <t xml:space="preserve">  2004</t>
  </si>
  <si>
    <t xml:space="preserve">  2005</t>
  </si>
  <si>
    <t xml:space="preserve">1st 9-MONTHS </t>
  </si>
  <si>
    <t xml:space="preserve">  2006</t>
  </si>
  <si>
    <t xml:space="preserve">NA</t>
  </si>
  <si>
    <t xml:space="preserve">FEDERAL FAMILY EDUCATION LOAN PROGRAM (FFELP) -- ANNUAL AND CUMULATIVE COMMITMENTS--FY81 - FY2006</t>
  </si>
  <si>
    <t xml:space="preserve">   ANNUAL LOAN VOLUME</t>
  </si>
  <si>
    <t xml:space="preserve">S  U</t>
  </si>
  <si>
    <t xml:space="preserve">  1993</t>
  </si>
  <si>
    <t xml:space="preserve">       ---</t>
  </si>
  <si>
    <t xml:space="preserve">T  N</t>
  </si>
  <si>
    <t xml:space="preserve">  1994</t>
  </si>
  <si>
    <t xml:space="preserve">A  S</t>
  </si>
  <si>
    <t xml:space="preserve">  1995</t>
  </si>
  <si>
    <t xml:space="preserve">F  U</t>
  </si>
  <si>
    <t xml:space="preserve">F  B</t>
  </si>
  <si>
    <t xml:space="preserve">O</t>
  </si>
  <si>
    <t xml:space="preserve">R</t>
  </si>
  <si>
    <t xml:space="preserve">D</t>
  </si>
  <si>
    <t xml:space="preserve">FEDERAL FAMILY EDUCATION  LOAN PROGRAM (FFELP) -- ANNUAL AND CUMULATIVE COMMITMENTS--FY66 - FY2006</t>
  </si>
  <si>
    <t xml:space="preserve">   P</t>
  </si>
  <si>
    <t xml:space="preserve">   L</t>
  </si>
  <si>
    <t xml:space="preserve">   U</t>
  </si>
  <si>
    <t xml:space="preserve">   S</t>
  </si>
  <si>
    <t xml:space="preserve">FEDERAL FAMILY EDUCATION  LOAN PROGRAM (FFELP) -- ANNUAL AND CUMULATIVE COMMITMENTS -- FY66 - FY2006</t>
  </si>
  <si>
    <t xml:space="preserve">   F</t>
  </si>
  <si>
    <t xml:space="preserve">   E</t>
  </si>
  <si>
    <t xml:space="preserve">NOTES: (1) FISLP DATA FOR THE YEARS FY66 - FY84 ARE INCLUDED IN THE FFELP TOTALS (NOT DISPLAYED).</t>
  </si>
  <si>
    <t xml:space="preserve">               (2) SLS DATA FOR THE YEARS FY81 - FY94 ARE INCLUDED IN THE FFELP TOTALS (NOT DISPLAYED).</t>
  </si>
  <si>
    <t xml:space="preserve">               (3) THE TERM "COMMITMENTS" EXCLUDES CONSOLIDATION LOANS AND PLUS &amp; SLS REFINANCED LOANS AUTHORIZED UNDER THE 1986 AMENDMENTS.</t>
  </si>
  <si>
    <t xml:space="preserve">*  FY66 - FY75 ARE JULY - JUNE FY'S. FY76 INCLUDES TRANSITION QUARTER (JULY '76 - SEP '76). FY77 - FY98 ARE OCT. - SEP. FY'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#,##0.0_);\(#,##0.0\)"/>
  </numFmts>
  <fonts count="33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0"/>
    </font>
    <font>
      <sz val="14"/>
      <name val="Arial MT"/>
      <family val="2"/>
    </font>
    <font>
      <b val="true"/>
      <sz val="22"/>
      <name val="Arial MT"/>
      <family val="0"/>
    </font>
    <font>
      <b val="true"/>
      <sz val="14"/>
      <name val="Arial MT"/>
      <family val="2"/>
    </font>
    <font>
      <b val="true"/>
      <sz val="19"/>
      <name val="Arial MT"/>
      <family val="0"/>
    </font>
    <font>
      <b val="true"/>
      <sz val="16"/>
      <name val="Arial MT"/>
      <family val="0"/>
    </font>
    <font>
      <b val="true"/>
      <sz val="20"/>
      <name val="Arial MT"/>
      <family val="0"/>
    </font>
    <font>
      <b val="true"/>
      <sz val="14"/>
      <color rgb="FF000000"/>
      <name val="Arial MT"/>
      <family val="0"/>
    </font>
    <font>
      <b val="true"/>
      <sz val="16"/>
      <name val="Arial MT"/>
      <family val="2"/>
    </font>
    <font>
      <b val="true"/>
      <sz val="12"/>
      <name val="Arial MT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sz val="10"/>
      <color rgb="FF000000"/>
      <name val="Arial MT"/>
      <family val="0"/>
    </font>
    <font>
      <b val="true"/>
      <sz val="15"/>
      <color rgb="FF000000"/>
      <name val="Arial"/>
      <family val="2"/>
    </font>
    <font>
      <b val="true"/>
      <sz val="19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"/>
      <color rgb="FF000000"/>
      <name val="Arial MT"/>
      <family val="2"/>
    </font>
    <font>
      <b val="true"/>
      <sz val="10"/>
      <color rgb="FF000000"/>
      <name val="Arial MT"/>
      <family val="0"/>
    </font>
    <font>
      <b val="true"/>
      <sz val="15"/>
      <name val="Arial MT"/>
      <family val="0"/>
    </font>
    <font>
      <b val="true"/>
      <sz val="8"/>
      <color rgb="FF000000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FFFFFF"/>
      </right>
      <top style="medium"/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4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fy05_rpt2" xfId="20"/>
    <cellStyle name="Normal_gafy05_www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720</xdr:colOff>
      <xdr:row>73</xdr:row>
      <xdr:rowOff>66960</xdr:rowOff>
    </xdr:from>
    <xdr:to>
      <xdr:col>4</xdr:col>
      <xdr:colOff>321120</xdr:colOff>
      <xdr:row>73</xdr:row>
      <xdr:rowOff>191520</xdr:rowOff>
    </xdr:to>
    <xdr:sp>
      <xdr:nvSpPr>
        <xdr:cNvPr id="0" name="AutoShape 1"/>
        <xdr:cNvSpPr/>
      </xdr:nvSpPr>
      <xdr:spPr>
        <a:xfrm>
          <a:off x="2665800" y="16820280"/>
          <a:ext cx="176400" cy="124560"/>
        </a:xfrm>
        <a:prstGeom prst="rightArrow">
          <a:avLst>
            <a:gd name="adj1" fmla="val 50000"/>
            <a:gd name="adj2" fmla="val 354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07</xdr:row>
      <xdr:rowOff>66960</xdr:rowOff>
    </xdr:from>
    <xdr:to>
      <xdr:col>4</xdr:col>
      <xdr:colOff>321120</xdr:colOff>
      <xdr:row>107</xdr:row>
      <xdr:rowOff>191160</xdr:rowOff>
    </xdr:to>
    <xdr:sp>
      <xdr:nvSpPr>
        <xdr:cNvPr id="1" name="AutoShape 2"/>
        <xdr:cNvSpPr/>
      </xdr:nvSpPr>
      <xdr:spPr>
        <a:xfrm>
          <a:off x="2665800" y="24541200"/>
          <a:ext cx="176400" cy="124200"/>
        </a:xfrm>
        <a:prstGeom prst="rightArrow">
          <a:avLst>
            <a:gd name="adj1" fmla="val 50000"/>
            <a:gd name="adj2" fmla="val 355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57</xdr:row>
      <xdr:rowOff>66600</xdr:rowOff>
    </xdr:from>
    <xdr:to>
      <xdr:col>4</xdr:col>
      <xdr:colOff>321120</xdr:colOff>
      <xdr:row>157</xdr:row>
      <xdr:rowOff>190080</xdr:rowOff>
    </xdr:to>
    <xdr:sp>
      <xdr:nvSpPr>
        <xdr:cNvPr id="2" name="AutoShape 3"/>
        <xdr:cNvSpPr/>
      </xdr:nvSpPr>
      <xdr:spPr>
        <a:xfrm>
          <a:off x="2665800" y="36294480"/>
          <a:ext cx="176400" cy="123480"/>
        </a:xfrm>
        <a:prstGeom prst="rightArrow">
          <a:avLst>
            <a:gd name="adj1" fmla="val 50000"/>
            <a:gd name="adj2" fmla="val 357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49</xdr:row>
      <xdr:rowOff>67320</xdr:rowOff>
    </xdr:from>
    <xdr:to>
      <xdr:col>4</xdr:col>
      <xdr:colOff>321120</xdr:colOff>
      <xdr:row>49</xdr:row>
      <xdr:rowOff>191520</xdr:rowOff>
    </xdr:to>
    <xdr:sp>
      <xdr:nvSpPr>
        <xdr:cNvPr id="3" name="AutoShape 4"/>
        <xdr:cNvSpPr/>
      </xdr:nvSpPr>
      <xdr:spPr>
        <a:xfrm>
          <a:off x="2665800" y="11190600"/>
          <a:ext cx="176400" cy="124200"/>
        </a:xfrm>
        <a:prstGeom prst="rightArrow">
          <a:avLst>
            <a:gd name="adj1" fmla="val 50000"/>
            <a:gd name="adj2" fmla="val 355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51"/>
  <sheetViews>
    <sheetView showFormulas="false" showGridLines="fals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C1" activeCellId="0" sqref="C1"/>
    </sheetView>
  </sheetViews>
  <sheetFormatPr defaultColWidth="9.703125" defaultRowHeight="18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0" width="1.7"/>
    <col collapsed="false" customWidth="true" hidden="false" outlineLevel="0" max="3" min="3" style="0" width="33.85"/>
    <col collapsed="false" customWidth="true" hidden="false" outlineLevel="0" max="4" min="4" style="0" width="1.7"/>
    <col collapsed="false" customWidth="true" hidden="false" outlineLevel="0" max="5" min="5" style="0" width="23.28"/>
    <col collapsed="false" customWidth="true" hidden="false" outlineLevel="0" max="6" min="6" style="0" width="25.28"/>
    <col collapsed="false" customWidth="true" hidden="false" outlineLevel="0" max="7" min="7" style="0" width="24.42"/>
    <col collapsed="false" customWidth="true" hidden="false" outlineLevel="0" max="8" min="8" style="0" width="25.28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1.7"/>
    <col collapsed="false" customWidth="true" hidden="false" outlineLevel="0" max="12" min="12" style="0" width="1.7"/>
    <col collapsed="false" customWidth="true" hidden="false" outlineLevel="0" max="13" min="13" style="0" width="10.42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56"/>
    <col collapsed="false" customWidth="true" hidden="false" outlineLevel="0" max="17" min="17" style="0" width="1.7"/>
    <col collapsed="false" customWidth="true" hidden="false" outlineLevel="0" max="18" min="18" style="0" width="10.13"/>
    <col collapsed="false" customWidth="true" hidden="false" outlineLevel="0" max="19" min="19" style="0" width="6.7"/>
    <col collapsed="false" customWidth="true" hidden="false" outlineLevel="0" max="20" min="20" style="0" width="3.99"/>
    <col collapsed="false" customWidth="true" hidden="false" outlineLevel="0" max="21" min="21" style="0" width="4.7"/>
    <col collapsed="false" customWidth="true" hidden="false" outlineLevel="0" max="22" min="22" style="0" width="9.99"/>
    <col collapsed="false" customWidth="true" hidden="false" outlineLevel="0" max="23" min="23" style="0" width="4.7"/>
    <col collapsed="false" customWidth="true" hidden="false" outlineLevel="0" max="25" min="25" style="0" width="2.28"/>
    <col collapsed="false" customWidth="true" hidden="false" outlineLevel="0" max="27" min="27" style="0" width="7.7"/>
  </cols>
  <sheetData>
    <row r="1" customFormat="false" ht="18.75" hidden="false" customHeight="false" outlineLevel="0" collapsed="false">
      <c r="M1" s="2"/>
      <c r="N1" s="2"/>
      <c r="O1" s="2"/>
      <c r="P1" s="2"/>
    </row>
    <row r="2" customFormat="false" ht="29.25" hidden="false" customHeight="false" outlineLevel="0" collapsed="false">
      <c r="B2" s="3"/>
      <c r="C2" s="4" t="s">
        <v>0</v>
      </c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6"/>
      <c r="P2" s="7"/>
      <c r="Q2" s="5"/>
      <c r="R2" s="5"/>
      <c r="S2" s="5"/>
      <c r="T2" s="5"/>
      <c r="U2" s="5"/>
      <c r="V2" s="5"/>
      <c r="W2" s="5"/>
      <c r="X2" s="5"/>
      <c r="Y2" s="8"/>
      <c r="Z2" s="9"/>
      <c r="AA2" s="9"/>
      <c r="AB2" s="10"/>
    </row>
    <row r="3" customFormat="false" ht="13.9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1"/>
      <c r="N3" s="12"/>
      <c r="O3" s="11"/>
      <c r="P3" s="12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</row>
    <row r="4" customFormat="false" ht="18.75" hidden="false" customHeight="false" outlineLevel="0" collapsed="false">
      <c r="B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3"/>
      <c r="S4" s="13"/>
      <c r="T4" s="9"/>
      <c r="U4" s="9"/>
      <c r="V4" s="9"/>
      <c r="W4" s="9"/>
      <c r="X4" s="9"/>
      <c r="Y4" s="9"/>
      <c r="Z4" s="14"/>
      <c r="AA4" s="9"/>
      <c r="AB4" s="10"/>
    </row>
    <row r="5" customFormat="false" ht="24.75" hidden="false" customHeight="false" outlineLevel="0" collapsed="false">
      <c r="B5" s="15"/>
      <c r="C5" s="16" t="s">
        <v>1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7"/>
      <c r="U5" s="17"/>
      <c r="V5" s="17"/>
      <c r="W5" s="17"/>
      <c r="X5" s="17"/>
      <c r="Y5" s="19"/>
      <c r="Z5" s="14"/>
      <c r="AA5" s="9"/>
      <c r="AB5" s="10"/>
    </row>
    <row r="6" customFormat="false" ht="13.9" hidden="false" customHeight="true" outlineLevel="0" collapsed="false">
      <c r="B6" s="9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20"/>
      <c r="S6" s="20"/>
      <c r="T6" s="14"/>
      <c r="U6" s="14"/>
      <c r="V6" s="14"/>
      <c r="W6" s="14"/>
      <c r="X6" s="14"/>
      <c r="Y6" s="14"/>
      <c r="Z6" s="9"/>
      <c r="AA6" s="9"/>
      <c r="AB6" s="10"/>
    </row>
    <row r="7" customFormat="false" ht="18.75" hidden="false" customHeight="false" outlineLevel="0" collapsed="false">
      <c r="B7" s="21"/>
      <c r="C7" s="22"/>
      <c r="D7" s="23"/>
      <c r="E7" s="24" t="s">
        <v>2</v>
      </c>
      <c r="F7" s="25"/>
      <c r="G7" s="24" t="s">
        <v>3</v>
      </c>
      <c r="H7" s="25"/>
      <c r="I7" s="26"/>
      <c r="J7" s="22" t="s">
        <v>4</v>
      </c>
      <c r="K7" s="22"/>
      <c r="L7" s="26"/>
      <c r="M7" s="22" t="s">
        <v>5</v>
      </c>
      <c r="N7" s="22"/>
      <c r="O7" s="22"/>
      <c r="P7" s="22"/>
      <c r="Q7" s="26"/>
      <c r="R7" s="27" t="s">
        <v>6</v>
      </c>
      <c r="S7" s="28"/>
      <c r="T7" s="26"/>
      <c r="U7" s="27" t="s">
        <v>7</v>
      </c>
      <c r="V7" s="22"/>
      <c r="W7" s="22"/>
      <c r="X7" s="22"/>
      <c r="Y7" s="29"/>
      <c r="Z7" s="9"/>
      <c r="AA7" s="9"/>
      <c r="AB7" s="10"/>
    </row>
    <row r="8" customFormat="false" ht="18" hidden="false" customHeight="false" outlineLevel="0" collapsed="false">
      <c r="B8" s="30"/>
      <c r="C8" s="14"/>
      <c r="D8" s="31"/>
      <c r="E8" s="11" t="s">
        <v>8</v>
      </c>
      <c r="F8" s="12"/>
      <c r="G8" s="11" t="s">
        <v>9</v>
      </c>
      <c r="H8" s="12"/>
      <c r="I8" s="32"/>
      <c r="J8" s="14" t="s">
        <v>10</v>
      </c>
      <c r="K8" s="14"/>
      <c r="L8" s="32"/>
      <c r="M8" s="14"/>
      <c r="N8" s="14"/>
      <c r="O8" s="14"/>
      <c r="P8" s="14"/>
      <c r="Q8" s="32"/>
      <c r="R8" s="14"/>
      <c r="S8" s="14"/>
      <c r="T8" s="32"/>
      <c r="U8" s="14"/>
      <c r="V8" s="14"/>
      <c r="W8" s="14"/>
      <c r="X8" s="14"/>
      <c r="Y8" s="33"/>
      <c r="Z8" s="9"/>
      <c r="AA8" s="9"/>
      <c r="AB8" s="10"/>
    </row>
    <row r="9" customFormat="false" ht="18" hidden="false" customHeight="false" outlineLevel="0" collapsed="false">
      <c r="B9" s="30"/>
      <c r="C9" s="14"/>
      <c r="D9" s="31"/>
      <c r="E9" s="14"/>
      <c r="F9" s="14"/>
      <c r="G9" s="14"/>
      <c r="H9" s="14"/>
      <c r="I9" s="32"/>
      <c r="J9" s="14"/>
      <c r="K9" s="14"/>
      <c r="L9" s="32"/>
      <c r="M9" s="20" t="s">
        <v>11</v>
      </c>
      <c r="N9" s="11" t="s">
        <v>12</v>
      </c>
      <c r="O9" s="20" t="s">
        <v>11</v>
      </c>
      <c r="P9" s="20" t="s">
        <v>12</v>
      </c>
      <c r="Q9" s="32"/>
      <c r="R9" s="20" t="s">
        <v>11</v>
      </c>
      <c r="S9" s="20" t="s">
        <v>12</v>
      </c>
      <c r="T9" s="32"/>
      <c r="U9" s="14"/>
      <c r="V9" s="34" t="s">
        <v>11</v>
      </c>
      <c r="W9" s="14"/>
      <c r="X9" s="34" t="s">
        <v>12</v>
      </c>
      <c r="Y9" s="33"/>
      <c r="Z9" s="14"/>
      <c r="AA9" s="9"/>
      <c r="AB9" s="10"/>
    </row>
    <row r="10" customFormat="false" ht="18" hidden="false" customHeight="false" outlineLevel="0" collapsed="false">
      <c r="B10" s="30"/>
      <c r="C10" s="35" t="s">
        <v>13</v>
      </c>
      <c r="D10" s="36"/>
      <c r="E10" s="37" t="s">
        <v>14</v>
      </c>
      <c r="F10" s="37" t="s">
        <v>15</v>
      </c>
      <c r="G10" s="37" t="s">
        <v>14</v>
      </c>
      <c r="H10" s="37" t="s">
        <v>15</v>
      </c>
      <c r="I10" s="38"/>
      <c r="J10" s="35" t="s">
        <v>16</v>
      </c>
      <c r="K10" s="35" t="s">
        <v>17</v>
      </c>
      <c r="L10" s="38"/>
      <c r="M10" s="35" t="s">
        <v>18</v>
      </c>
      <c r="N10" s="35" t="s">
        <v>18</v>
      </c>
      <c r="O10" s="35" t="s">
        <v>19</v>
      </c>
      <c r="P10" s="35" t="s">
        <v>19</v>
      </c>
      <c r="Q10" s="38"/>
      <c r="R10" s="39"/>
      <c r="S10" s="39"/>
      <c r="T10" s="38"/>
      <c r="U10" s="35"/>
      <c r="V10" s="40" t="s">
        <v>20</v>
      </c>
      <c r="W10" s="35"/>
      <c r="X10" s="40" t="s">
        <v>20</v>
      </c>
      <c r="Y10" s="33"/>
      <c r="Z10" s="14"/>
      <c r="AA10" s="9"/>
      <c r="AB10" s="10"/>
    </row>
    <row r="11" customFormat="false" ht="18" hidden="false" customHeight="false" outlineLevel="0" collapsed="false">
      <c r="B11" s="30"/>
      <c r="C11" s="14" t="s">
        <v>21</v>
      </c>
      <c r="D11" s="31"/>
      <c r="E11" s="41" t="n">
        <v>21151</v>
      </c>
      <c r="F11" s="41" t="n">
        <v>54224074</v>
      </c>
      <c r="G11" s="41" t="n">
        <v>24814</v>
      </c>
      <c r="H11" s="41" t="n">
        <v>66024446</v>
      </c>
      <c r="I11" s="32"/>
      <c r="J11" s="42" t="n">
        <v>-14.7618280003224</v>
      </c>
      <c r="K11" s="42" t="n">
        <v>-17.8727315636999</v>
      </c>
      <c r="L11" s="32" t="s">
        <v>22</v>
      </c>
      <c r="M11" s="42" t="n">
        <v>0.640000726207623</v>
      </c>
      <c r="N11" s="42" t="n">
        <v>0.792764862504145</v>
      </c>
      <c r="O11" s="42" t="n">
        <v>0.482031543518178</v>
      </c>
      <c r="P11" s="42" t="n">
        <v>0.622790843475704</v>
      </c>
      <c r="Q11" s="32"/>
      <c r="R11" s="14" t="n">
        <v>25</v>
      </c>
      <c r="S11" s="14" t="n">
        <v>26</v>
      </c>
      <c r="T11" s="32"/>
      <c r="U11" s="14" t="n">
        <v>1</v>
      </c>
      <c r="V11" s="41" t="s">
        <v>23</v>
      </c>
      <c r="W11" s="14" t="n">
        <v>1</v>
      </c>
      <c r="X11" s="41" t="s">
        <v>23</v>
      </c>
      <c r="Y11" s="33"/>
      <c r="Z11" s="14"/>
      <c r="AA11" s="9"/>
      <c r="AB11" s="10"/>
    </row>
    <row r="12" customFormat="false" ht="18" hidden="false" customHeight="false" outlineLevel="0" collapsed="false">
      <c r="B12" s="30"/>
      <c r="C12" s="14" t="s">
        <v>24</v>
      </c>
      <c r="D12" s="31"/>
      <c r="E12" s="41" t="n">
        <v>537575</v>
      </c>
      <c r="F12" s="41" t="n">
        <v>1835306199</v>
      </c>
      <c r="G12" s="41" t="n">
        <v>460591</v>
      </c>
      <c r="H12" s="41" t="n">
        <v>1571533564</v>
      </c>
      <c r="I12" s="32"/>
      <c r="J12" s="42" t="n">
        <v>16.7141780885862</v>
      </c>
      <c r="K12" s="42" t="n">
        <v>16.7844098937743</v>
      </c>
      <c r="L12" s="32"/>
      <c r="M12" s="42" t="n">
        <v>16.2662942835357</v>
      </c>
      <c r="N12" s="42" t="n">
        <v>14.7150947362637</v>
      </c>
      <c r="O12" s="42" t="n">
        <v>16.3151791201165</v>
      </c>
      <c r="P12" s="42" t="n">
        <v>14.8238534841162</v>
      </c>
      <c r="Q12" s="32"/>
      <c r="R12" s="14" t="n">
        <v>2</v>
      </c>
      <c r="S12" s="14" t="n">
        <v>2</v>
      </c>
      <c r="T12" s="32"/>
      <c r="U12" s="14" t="n">
        <v>2</v>
      </c>
      <c r="V12" s="41" t="s">
        <v>25</v>
      </c>
      <c r="W12" s="14" t="n">
        <v>2</v>
      </c>
      <c r="X12" s="41" t="s">
        <v>25</v>
      </c>
      <c r="Y12" s="33"/>
      <c r="Z12" s="14"/>
      <c r="AA12" s="9"/>
      <c r="AB12" s="10"/>
    </row>
    <row r="13" customFormat="false" ht="18" hidden="false" customHeight="false" outlineLevel="0" collapsed="false">
      <c r="B13" s="30"/>
      <c r="C13" s="14" t="s">
        <v>26</v>
      </c>
      <c r="D13" s="31"/>
      <c r="E13" s="41" t="n">
        <v>33241</v>
      </c>
      <c r="F13" s="41" t="n">
        <v>101067851</v>
      </c>
      <c r="G13" s="41" t="n">
        <v>36409</v>
      </c>
      <c r="H13" s="41" t="n">
        <v>120825761</v>
      </c>
      <c r="I13" s="32"/>
      <c r="J13" s="42" t="n">
        <v>-8.70114532121178</v>
      </c>
      <c r="K13" s="42" t="n">
        <v>-16.3523985584498</v>
      </c>
      <c r="L13" s="32"/>
      <c r="M13" s="42" t="n">
        <v>1.00582781617264</v>
      </c>
      <c r="N13" s="42" t="n">
        <v>1.16320528245802</v>
      </c>
      <c r="O13" s="42" t="n">
        <v>0.898455033415513</v>
      </c>
      <c r="P13" s="42" t="n">
        <v>1.139716910412</v>
      </c>
      <c r="Q13" s="32"/>
      <c r="R13" s="14" t="n">
        <v>23</v>
      </c>
      <c r="S13" s="14" t="n">
        <v>21</v>
      </c>
      <c r="T13" s="32"/>
      <c r="U13" s="14" t="n">
        <v>3</v>
      </c>
      <c r="V13" s="41" t="s">
        <v>27</v>
      </c>
      <c r="W13" s="14" t="n">
        <v>3</v>
      </c>
      <c r="X13" s="41" t="s">
        <v>28</v>
      </c>
      <c r="Y13" s="33"/>
      <c r="Z13" s="14"/>
      <c r="AA13" s="9"/>
      <c r="AB13" s="10"/>
    </row>
    <row r="14" customFormat="false" ht="18" hidden="false" customHeight="false" outlineLevel="0" collapsed="false">
      <c r="B14" s="30"/>
      <c r="C14" s="14" t="s">
        <v>29</v>
      </c>
      <c r="D14" s="31"/>
      <c r="E14" s="41" t="n">
        <v>14222</v>
      </c>
      <c r="F14" s="41" t="n">
        <v>51980764</v>
      </c>
      <c r="G14" s="41" t="n">
        <v>13452</v>
      </c>
      <c r="H14" s="41" t="n">
        <v>49205904</v>
      </c>
      <c r="I14" s="32"/>
      <c r="J14" s="42" t="n">
        <v>5.72405590246802</v>
      </c>
      <c r="K14" s="42" t="n">
        <v>5.63928263567721</v>
      </c>
      <c r="L14" s="32"/>
      <c r="M14" s="42" t="n">
        <v>0.43033853378681</v>
      </c>
      <c r="N14" s="42" t="n">
        <v>0.429768394068097</v>
      </c>
      <c r="O14" s="42" t="n">
        <v>0.462089364664376</v>
      </c>
      <c r="P14" s="42" t="n">
        <v>0.464146059720736</v>
      </c>
      <c r="Q14" s="32"/>
      <c r="R14" s="14" t="n">
        <v>27</v>
      </c>
      <c r="S14" s="14" t="n">
        <v>29</v>
      </c>
      <c r="T14" s="32"/>
      <c r="U14" s="14" t="n">
        <v>4</v>
      </c>
      <c r="V14" s="41" t="s">
        <v>28</v>
      </c>
      <c r="W14" s="14" t="n">
        <v>4</v>
      </c>
      <c r="X14" s="41" t="s">
        <v>30</v>
      </c>
      <c r="Y14" s="33"/>
      <c r="Z14" s="14"/>
      <c r="AA14" s="41"/>
      <c r="AB14" s="10"/>
    </row>
    <row r="15" customFormat="false" ht="18" hidden="false" customHeight="false" outlineLevel="0" collapsed="false">
      <c r="B15" s="30"/>
      <c r="C15" s="14" t="s">
        <v>31</v>
      </c>
      <c r="D15" s="31"/>
      <c r="E15" s="41" t="n">
        <v>55659</v>
      </c>
      <c r="F15" s="41" t="n">
        <v>182266362</v>
      </c>
      <c r="G15" s="41" t="n">
        <v>52011</v>
      </c>
      <c r="H15" s="41" t="n">
        <v>167321200</v>
      </c>
      <c r="I15" s="32"/>
      <c r="J15" s="42" t="n">
        <v>7.01390090557767</v>
      </c>
      <c r="K15" s="42" t="n">
        <v>8.93201937351633</v>
      </c>
      <c r="L15" s="32"/>
      <c r="M15" s="42" t="n">
        <v>1.68416625313177</v>
      </c>
      <c r="N15" s="42" t="n">
        <v>1.66166249954474</v>
      </c>
      <c r="O15" s="42" t="n">
        <v>1.62027913664884</v>
      </c>
      <c r="P15" s="42" t="n">
        <v>1.57829588270028</v>
      </c>
      <c r="Q15" s="32"/>
      <c r="R15" s="14" t="n">
        <v>12</v>
      </c>
      <c r="S15" s="14" t="n">
        <v>12</v>
      </c>
      <c r="T15" s="32"/>
      <c r="U15" s="14" t="n">
        <v>5</v>
      </c>
      <c r="V15" s="41" t="s">
        <v>30</v>
      </c>
      <c r="W15" s="14" t="n">
        <v>5</v>
      </c>
      <c r="X15" s="41" t="s">
        <v>27</v>
      </c>
      <c r="Y15" s="33"/>
      <c r="Z15" s="14"/>
      <c r="AA15" s="41"/>
      <c r="AB15" s="10"/>
    </row>
    <row r="16" customFormat="false" ht="18" hidden="false" customHeight="false" outlineLevel="0" collapsed="false">
      <c r="B16" s="30"/>
      <c r="C16" s="35" t="s">
        <v>32</v>
      </c>
      <c r="D16" s="36"/>
      <c r="E16" s="43" t="n">
        <v>43340</v>
      </c>
      <c r="F16" s="43" t="n">
        <v>123362961</v>
      </c>
      <c r="G16" s="43" t="n">
        <v>53422</v>
      </c>
      <c r="H16" s="43" t="n">
        <v>151935496</v>
      </c>
      <c r="I16" s="38"/>
      <c r="J16" s="44" t="n">
        <v>-18.8723746770993</v>
      </c>
      <c r="K16" s="44" t="n">
        <v>-18.8057009403517</v>
      </c>
      <c r="L16" s="38"/>
      <c r="M16" s="44" t="n">
        <v>1.31140993209959</v>
      </c>
      <c r="N16" s="44" t="n">
        <v>1.70674153641881</v>
      </c>
      <c r="O16" s="44" t="n">
        <v>1.09665014295685</v>
      </c>
      <c r="P16" s="44" t="n">
        <v>1.43316667447296</v>
      </c>
      <c r="Q16" s="38"/>
      <c r="R16" s="35" t="n">
        <v>20</v>
      </c>
      <c r="S16" s="35" t="n">
        <v>15</v>
      </c>
      <c r="T16" s="38"/>
      <c r="U16" s="35" t="n">
        <v>6</v>
      </c>
      <c r="V16" s="43" t="s">
        <v>33</v>
      </c>
      <c r="W16" s="35" t="n">
        <v>6</v>
      </c>
      <c r="X16" s="43" t="s">
        <v>33</v>
      </c>
      <c r="Y16" s="33"/>
      <c r="Z16" s="14"/>
      <c r="AA16" s="41"/>
      <c r="AB16" s="10"/>
    </row>
    <row r="17" customFormat="false" ht="18" hidden="false" customHeight="false" outlineLevel="0" collapsed="false">
      <c r="B17" s="30"/>
      <c r="C17" s="14" t="s">
        <v>34</v>
      </c>
      <c r="D17" s="31"/>
      <c r="E17" s="41" t="n">
        <v>19962</v>
      </c>
      <c r="F17" s="41" t="n">
        <v>53413099</v>
      </c>
      <c r="G17" s="41" t="n">
        <v>20348</v>
      </c>
      <c r="H17" s="41" t="n">
        <v>55382174</v>
      </c>
      <c r="I17" s="32"/>
      <c r="J17" s="42" t="n">
        <v>-1.89699233339886</v>
      </c>
      <c r="K17" s="42" t="n">
        <v>-3.55543103093063</v>
      </c>
      <c r="L17" s="32"/>
      <c r="M17" s="42" t="n">
        <v>0.604023190230087</v>
      </c>
      <c r="N17" s="42" t="n">
        <v>0.650083800364083</v>
      </c>
      <c r="O17" s="42" t="n">
        <v>0.47482228198234</v>
      </c>
      <c r="P17" s="42" t="n">
        <v>0.522405153675628</v>
      </c>
      <c r="Q17" s="32"/>
      <c r="R17" s="14" t="n">
        <v>26</v>
      </c>
      <c r="S17" s="14" t="n">
        <v>27</v>
      </c>
      <c r="T17" s="32"/>
      <c r="U17" s="14" t="n">
        <v>7</v>
      </c>
      <c r="V17" s="41" t="s">
        <v>35</v>
      </c>
      <c r="W17" s="14" t="n">
        <v>7</v>
      </c>
      <c r="X17" s="41" t="s">
        <v>35</v>
      </c>
      <c r="Y17" s="33"/>
      <c r="Z17" s="14"/>
      <c r="AA17" s="41"/>
      <c r="AB17" s="10"/>
    </row>
    <row r="18" customFormat="false" ht="18" hidden="false" customHeight="false" outlineLevel="0" collapsed="false">
      <c r="B18" s="30"/>
      <c r="C18" s="14" t="s">
        <v>36</v>
      </c>
      <c r="D18" s="31"/>
      <c r="E18" s="41" t="n">
        <v>67254</v>
      </c>
      <c r="F18" s="41" t="n">
        <v>251126174</v>
      </c>
      <c r="G18" s="41" t="n">
        <v>72194</v>
      </c>
      <c r="H18" s="41" t="n">
        <v>271099913</v>
      </c>
      <c r="I18" s="32"/>
      <c r="J18" s="42" t="n">
        <v>-6.84267390641881</v>
      </c>
      <c r="K18" s="42" t="n">
        <v>-7.36766706376628</v>
      </c>
      <c r="L18" s="32"/>
      <c r="M18" s="42" t="n">
        <v>2.03501531087738</v>
      </c>
      <c r="N18" s="42" t="n">
        <v>2.30647483209576</v>
      </c>
      <c r="O18" s="42" t="n">
        <v>2.23241686471279</v>
      </c>
      <c r="P18" s="42" t="n">
        <v>2.55721257371035</v>
      </c>
      <c r="Q18" s="32"/>
      <c r="R18" s="14" t="n">
        <v>9</v>
      </c>
      <c r="S18" s="14" t="n">
        <v>9</v>
      </c>
      <c r="T18" s="32"/>
      <c r="U18" s="14" t="n">
        <v>8</v>
      </c>
      <c r="V18" s="41" t="s">
        <v>37</v>
      </c>
      <c r="W18" s="14" t="n">
        <v>8</v>
      </c>
      <c r="X18" s="41" t="s">
        <v>37</v>
      </c>
      <c r="Y18" s="33"/>
      <c r="Z18" s="14"/>
      <c r="AA18" s="41"/>
      <c r="AB18" s="10"/>
    </row>
    <row r="19" customFormat="false" ht="18" hidden="false" customHeight="false" outlineLevel="0" collapsed="false">
      <c r="B19" s="30"/>
      <c r="C19" s="14" t="s">
        <v>38</v>
      </c>
      <c r="D19" s="31"/>
      <c r="E19" s="41" t="n">
        <v>32315</v>
      </c>
      <c r="F19" s="41" t="n">
        <v>110137530</v>
      </c>
      <c r="G19" s="41" t="n">
        <v>31538</v>
      </c>
      <c r="H19" s="41" t="n">
        <v>97908790</v>
      </c>
      <c r="I19" s="32"/>
      <c r="J19" s="42" t="n">
        <v>2.46369459065254</v>
      </c>
      <c r="K19" s="42" t="n">
        <v>12.4899306793598</v>
      </c>
      <c r="L19" s="32"/>
      <c r="M19" s="42" t="n">
        <v>0.977808305394512</v>
      </c>
      <c r="N19" s="42" t="n">
        <v>1.00758516295864</v>
      </c>
      <c r="O19" s="42" t="n">
        <v>0.979081055126541</v>
      </c>
      <c r="P19" s="42" t="n">
        <v>0.923547285921726</v>
      </c>
      <c r="Q19" s="32"/>
      <c r="R19" s="14" t="n">
        <v>22</v>
      </c>
      <c r="S19" s="14" t="n">
        <v>23</v>
      </c>
      <c r="T19" s="32"/>
      <c r="U19" s="14" t="n">
        <v>9</v>
      </c>
      <c r="V19" s="41" t="s">
        <v>39</v>
      </c>
      <c r="W19" s="14" t="n">
        <v>9</v>
      </c>
      <c r="X19" s="41" t="s">
        <v>39</v>
      </c>
      <c r="Y19" s="33"/>
      <c r="Z19" s="14"/>
      <c r="AA19" s="41"/>
      <c r="AB19" s="10"/>
    </row>
    <row r="20" customFormat="false" ht="18" hidden="false" customHeight="false" outlineLevel="0" collapsed="false">
      <c r="B20" s="30"/>
      <c r="C20" s="14" t="s">
        <v>40</v>
      </c>
      <c r="D20" s="31"/>
      <c r="E20" s="41" t="n">
        <v>65922</v>
      </c>
      <c r="F20" s="41" t="n">
        <v>211204273</v>
      </c>
      <c r="G20" s="41" t="n">
        <v>67561</v>
      </c>
      <c r="H20" s="41" t="n">
        <v>218921461</v>
      </c>
      <c r="I20" s="32"/>
      <c r="J20" s="42" t="n">
        <v>-2.42595580290404</v>
      </c>
      <c r="K20" s="42" t="n">
        <v>-3.52509432595099</v>
      </c>
      <c r="L20" s="32"/>
      <c r="M20" s="42" t="n">
        <v>1.99471078781424</v>
      </c>
      <c r="N20" s="42" t="n">
        <v>2.15845840556309</v>
      </c>
      <c r="O20" s="42" t="n">
        <v>1.87752623884042</v>
      </c>
      <c r="P20" s="42" t="n">
        <v>2.0650272680989</v>
      </c>
      <c r="Q20" s="32"/>
      <c r="R20" s="14" t="n">
        <v>10</v>
      </c>
      <c r="S20" s="14" t="n">
        <v>10</v>
      </c>
      <c r="T20" s="32"/>
      <c r="U20" s="14" t="n">
        <v>10</v>
      </c>
      <c r="V20" s="41" t="s">
        <v>41</v>
      </c>
      <c r="W20" s="14" t="n">
        <v>10</v>
      </c>
      <c r="X20" s="41" t="s">
        <v>41</v>
      </c>
      <c r="Y20" s="33"/>
      <c r="Z20" s="14"/>
      <c r="AA20" s="41"/>
      <c r="AB20" s="10"/>
    </row>
    <row r="21" customFormat="false" ht="18" hidden="false" customHeight="false" outlineLevel="0" collapsed="false">
      <c r="B21" s="30"/>
      <c r="C21" s="14" t="s">
        <v>42</v>
      </c>
      <c r="D21" s="31"/>
      <c r="E21" s="41" t="n">
        <v>15517</v>
      </c>
      <c r="F21" s="41" t="n">
        <v>45734962</v>
      </c>
      <c r="G21" s="41" t="n">
        <v>25236</v>
      </c>
      <c r="H21" s="41" t="n">
        <v>73958181</v>
      </c>
      <c r="I21" s="32"/>
      <c r="J21" s="42" t="n">
        <v>-38.5124425423998</v>
      </c>
      <c r="K21" s="42" t="n">
        <v>-38.1610507700291</v>
      </c>
      <c r="L21" s="32"/>
      <c r="M21" s="42" t="n">
        <v>0.469523486764866</v>
      </c>
      <c r="N21" s="42" t="n">
        <v>0.80624704078966</v>
      </c>
      <c r="O21" s="42" t="n">
        <v>0.406566543222208</v>
      </c>
      <c r="P21" s="42" t="n">
        <v>0.697627632148838</v>
      </c>
      <c r="Q21" s="32"/>
      <c r="R21" s="14" t="n">
        <v>30</v>
      </c>
      <c r="S21" s="14" t="n">
        <v>25</v>
      </c>
      <c r="T21" s="32"/>
      <c r="U21" s="14" t="n">
        <v>11</v>
      </c>
      <c r="V21" s="41" t="s">
        <v>43</v>
      </c>
      <c r="W21" s="14" t="n">
        <v>11</v>
      </c>
      <c r="X21" s="41" t="s">
        <v>43</v>
      </c>
      <c r="Y21" s="33"/>
      <c r="Z21" s="14"/>
      <c r="AA21" s="41"/>
      <c r="AB21" s="10"/>
    </row>
    <row r="22" customFormat="false" ht="18" hidden="false" customHeight="false" outlineLevel="0" collapsed="false">
      <c r="B22" s="30"/>
      <c r="C22" s="35" t="s">
        <v>44</v>
      </c>
      <c r="D22" s="36"/>
      <c r="E22" s="43" t="n">
        <v>11124</v>
      </c>
      <c r="F22" s="43" t="n">
        <v>36501700</v>
      </c>
      <c r="G22" s="43" t="n">
        <v>11841</v>
      </c>
      <c r="H22" s="43" t="n">
        <v>37908784</v>
      </c>
      <c r="I22" s="38"/>
      <c r="J22" s="44" t="n">
        <v>-6.05523182163668</v>
      </c>
      <c r="K22" s="44" t="n">
        <v>-3.71176242424447</v>
      </c>
      <c r="L22" s="38"/>
      <c r="M22" s="44" t="n">
        <v>0.336597233148957</v>
      </c>
      <c r="N22" s="44" t="n">
        <v>0.3782996992388</v>
      </c>
      <c r="O22" s="44" t="n">
        <v>0.324486330408104</v>
      </c>
      <c r="P22" s="44" t="n">
        <v>0.357583364841839</v>
      </c>
      <c r="Q22" s="38"/>
      <c r="R22" s="35" t="n">
        <v>32</v>
      </c>
      <c r="S22" s="35" t="n">
        <v>32</v>
      </c>
      <c r="T22" s="38"/>
      <c r="U22" s="35" t="n">
        <v>12</v>
      </c>
      <c r="V22" s="43" t="s">
        <v>31</v>
      </c>
      <c r="W22" s="35" t="n">
        <v>12</v>
      </c>
      <c r="X22" s="43" t="s">
        <v>31</v>
      </c>
      <c r="Y22" s="33"/>
      <c r="Z22" s="14"/>
      <c r="AA22" s="41"/>
      <c r="AB22" s="10"/>
    </row>
    <row r="23" customFormat="false" ht="18" hidden="false" customHeight="false" outlineLevel="0" collapsed="false">
      <c r="B23" s="30"/>
      <c r="C23" s="14" t="s">
        <v>45</v>
      </c>
      <c r="D23" s="31"/>
      <c r="E23" s="41" t="n">
        <v>71261</v>
      </c>
      <c r="F23" s="41" t="n">
        <v>309134129</v>
      </c>
      <c r="G23" s="41" t="n">
        <v>74262</v>
      </c>
      <c r="H23" s="41" t="n">
        <v>331681860</v>
      </c>
      <c r="I23" s="32"/>
      <c r="J23" s="42" t="n">
        <v>-4.04109773504618</v>
      </c>
      <c r="K23" s="42" t="n">
        <v>-6.79799944440737</v>
      </c>
      <c r="L23" s="32"/>
      <c r="M23" s="42" t="n">
        <v>2.15626172522724</v>
      </c>
      <c r="N23" s="42" t="n">
        <v>2.37254389535274</v>
      </c>
      <c r="O23" s="42" t="n">
        <v>2.74808568157416</v>
      </c>
      <c r="P23" s="42" t="n">
        <v>3.12866578774459</v>
      </c>
      <c r="Q23" s="32"/>
      <c r="R23" s="14" t="n">
        <v>8</v>
      </c>
      <c r="S23" s="14" t="n">
        <v>8</v>
      </c>
      <c r="T23" s="32"/>
      <c r="U23" s="14" t="n">
        <v>13</v>
      </c>
      <c r="V23" s="41" t="s">
        <v>46</v>
      </c>
      <c r="W23" s="14" t="n">
        <v>13</v>
      </c>
      <c r="X23" s="41" t="s">
        <v>47</v>
      </c>
      <c r="Y23" s="33"/>
      <c r="Z23" s="14"/>
      <c r="AA23" s="41"/>
      <c r="AB23" s="10"/>
    </row>
    <row r="24" customFormat="false" ht="18" hidden="false" customHeight="false" outlineLevel="0" collapsed="false">
      <c r="B24" s="30"/>
      <c r="C24" s="14" t="s">
        <v>48</v>
      </c>
      <c r="D24" s="31"/>
      <c r="E24" s="41" t="n">
        <v>75838</v>
      </c>
      <c r="F24" s="41" t="n">
        <v>187398796</v>
      </c>
      <c r="G24" s="41" t="n">
        <v>69751</v>
      </c>
      <c r="H24" s="41" t="n">
        <v>174937392</v>
      </c>
      <c r="I24" s="32"/>
      <c r="J24" s="42" t="n">
        <v>8.72675660564006</v>
      </c>
      <c r="K24" s="42" t="n">
        <v>7.12335073567347</v>
      </c>
      <c r="L24" s="32"/>
      <c r="M24" s="42" t="n">
        <v>2.29475557061764</v>
      </c>
      <c r="N24" s="42" t="n">
        <v>2.22842516017275</v>
      </c>
      <c r="O24" s="42" t="n">
        <v>1.66590453696504</v>
      </c>
      <c r="P24" s="42" t="n">
        <v>1.65013737364975</v>
      </c>
      <c r="Q24" s="32"/>
      <c r="R24" s="14" t="n">
        <v>11</v>
      </c>
      <c r="S24" s="14" t="n">
        <v>11</v>
      </c>
      <c r="T24" s="32"/>
      <c r="U24" s="14" t="n">
        <v>14</v>
      </c>
      <c r="V24" s="41" t="s">
        <v>49</v>
      </c>
      <c r="W24" s="14" t="n">
        <v>14</v>
      </c>
      <c r="X24" s="41" t="s">
        <v>50</v>
      </c>
      <c r="Y24" s="33"/>
      <c r="Z24" s="14"/>
      <c r="AA24" s="41"/>
      <c r="AB24" s="10"/>
    </row>
    <row r="25" customFormat="false" ht="18" hidden="false" customHeight="false" outlineLevel="0" collapsed="false">
      <c r="B25" s="30"/>
      <c r="C25" s="14" t="s">
        <v>51</v>
      </c>
      <c r="D25" s="31"/>
      <c r="E25" s="41" t="n">
        <v>39358</v>
      </c>
      <c r="F25" s="41" t="n">
        <v>116645650</v>
      </c>
      <c r="G25" s="41" t="n">
        <v>39785</v>
      </c>
      <c r="H25" s="41" t="n">
        <v>116010852</v>
      </c>
      <c r="I25" s="32"/>
      <c r="J25" s="42" t="n">
        <v>-1.073268819907</v>
      </c>
      <c r="K25" s="42" t="n">
        <v>0.547188464748103</v>
      </c>
      <c r="L25" s="32"/>
      <c r="M25" s="42" t="n">
        <v>1.19091998402343</v>
      </c>
      <c r="N25" s="42" t="n">
        <v>1.27106270874214</v>
      </c>
      <c r="O25" s="42" t="n">
        <v>1.03693578454067</v>
      </c>
      <c r="P25" s="42" t="n">
        <v>1.09429916866573</v>
      </c>
      <c r="Q25" s="32"/>
      <c r="R25" s="14" t="n">
        <v>21</v>
      </c>
      <c r="S25" s="14" t="n">
        <v>22</v>
      </c>
      <c r="T25" s="32"/>
      <c r="U25" s="14" t="n">
        <v>15</v>
      </c>
      <c r="V25" s="41" t="s">
        <v>47</v>
      </c>
      <c r="W25" s="14" t="n">
        <v>15</v>
      </c>
      <c r="X25" s="41" t="s">
        <v>52</v>
      </c>
      <c r="Y25" s="33"/>
      <c r="Z25" s="14"/>
      <c r="AA25" s="41"/>
      <c r="AB25" s="10"/>
    </row>
    <row r="26" customFormat="false" ht="18" hidden="false" customHeight="false" outlineLevel="0" collapsed="false">
      <c r="B26" s="30"/>
      <c r="C26" s="14" t="s">
        <v>53</v>
      </c>
      <c r="D26" s="31"/>
      <c r="E26" s="41" t="n">
        <v>8492</v>
      </c>
      <c r="F26" s="41" t="n">
        <v>23987379</v>
      </c>
      <c r="G26" s="41" t="n">
        <v>8763</v>
      </c>
      <c r="H26" s="41" t="n">
        <v>23958953</v>
      </c>
      <c r="I26" s="32"/>
      <c r="J26" s="42" t="n">
        <v>-3.09254821408193</v>
      </c>
      <c r="K26" s="42" t="n">
        <v>0.118644583509138</v>
      </c>
      <c r="L26" s="32"/>
      <c r="M26" s="42" t="n">
        <v>0.256956463853016</v>
      </c>
      <c r="N26" s="42" t="n">
        <v>0.279962863307964</v>
      </c>
      <c r="O26" s="42" t="n">
        <v>0.213238741971426</v>
      </c>
      <c r="P26" s="42" t="n">
        <v>0.225998360480976</v>
      </c>
      <c r="Q26" s="32"/>
      <c r="R26" s="14" t="n">
        <v>33</v>
      </c>
      <c r="S26" s="14" t="n">
        <v>35</v>
      </c>
      <c r="T26" s="32"/>
      <c r="U26" s="14" t="n">
        <v>16</v>
      </c>
      <c r="V26" s="41" t="s">
        <v>54</v>
      </c>
      <c r="W26" s="14" t="n">
        <v>16</v>
      </c>
      <c r="X26" s="41" t="s">
        <v>46</v>
      </c>
      <c r="Y26" s="33"/>
      <c r="Z26" s="14"/>
      <c r="AA26" s="41"/>
      <c r="AB26" s="10"/>
    </row>
    <row r="27" customFormat="false" ht="18" hidden="false" customHeight="false" outlineLevel="0" collapsed="false">
      <c r="B27" s="30"/>
      <c r="C27" s="14" t="s">
        <v>55</v>
      </c>
      <c r="D27" s="31"/>
      <c r="E27" s="41" t="n">
        <v>229284</v>
      </c>
      <c r="F27" s="41" t="n">
        <v>921707599</v>
      </c>
      <c r="G27" s="41" t="n">
        <v>191266</v>
      </c>
      <c r="H27" s="41" t="n">
        <v>765701027</v>
      </c>
      <c r="I27" s="32"/>
      <c r="J27" s="42" t="n">
        <v>19.8770298955381</v>
      </c>
      <c r="K27" s="42" t="n">
        <v>20.374345403614</v>
      </c>
      <c r="L27" s="32"/>
      <c r="M27" s="42" t="n">
        <v>6.93782452403142</v>
      </c>
      <c r="N27" s="42" t="n">
        <v>6.11062159231554</v>
      </c>
      <c r="O27" s="42" t="n">
        <v>8.19363252968421</v>
      </c>
      <c r="P27" s="42" t="n">
        <v>7.22265187133176</v>
      </c>
      <c r="Q27" s="32"/>
      <c r="R27" s="14" t="n">
        <v>3</v>
      </c>
      <c r="S27" s="14" t="n">
        <v>5</v>
      </c>
      <c r="T27" s="32"/>
      <c r="U27" s="14" t="n">
        <v>17</v>
      </c>
      <c r="V27" s="41" t="s">
        <v>56</v>
      </c>
      <c r="W27" s="14" t="n">
        <v>17</v>
      </c>
      <c r="X27" s="41" t="s">
        <v>56</v>
      </c>
      <c r="Y27" s="33"/>
      <c r="Z27" s="14"/>
      <c r="AA27" s="41"/>
      <c r="AB27" s="10"/>
    </row>
    <row r="28" customFormat="false" ht="18" hidden="false" customHeight="false" outlineLevel="0" collapsed="false">
      <c r="B28" s="30"/>
      <c r="C28" s="35" t="s">
        <v>57</v>
      </c>
      <c r="D28" s="36"/>
      <c r="E28" s="43" t="n">
        <v>6777</v>
      </c>
      <c r="F28" s="43" t="n">
        <v>21741015</v>
      </c>
      <c r="G28" s="43" t="n">
        <v>13282</v>
      </c>
      <c r="H28" s="43" t="n">
        <v>48684118</v>
      </c>
      <c r="I28" s="38"/>
      <c r="J28" s="44" t="n">
        <v>-48.9760578226171</v>
      </c>
      <c r="K28" s="44" t="n">
        <v>-55.3426951269817</v>
      </c>
      <c r="L28" s="38"/>
      <c r="M28" s="44" t="n">
        <v>0.205062877476671</v>
      </c>
      <c r="N28" s="44" t="n">
        <v>0.42433718480616</v>
      </c>
      <c r="O28" s="44" t="n">
        <v>0.193269414210778</v>
      </c>
      <c r="P28" s="44" t="n">
        <v>0.45922419270418</v>
      </c>
      <c r="Q28" s="38"/>
      <c r="R28" s="35" t="n">
        <v>34</v>
      </c>
      <c r="S28" s="35" t="n">
        <v>31</v>
      </c>
      <c r="T28" s="38"/>
      <c r="U28" s="35" t="n">
        <v>18</v>
      </c>
      <c r="V28" s="43" t="s">
        <v>50</v>
      </c>
      <c r="W28" s="35" t="n">
        <v>18</v>
      </c>
      <c r="X28" s="43" t="s">
        <v>58</v>
      </c>
      <c r="Y28" s="33"/>
      <c r="Z28" s="14"/>
      <c r="AA28" s="41"/>
      <c r="AB28" s="10"/>
    </row>
    <row r="29" customFormat="false" ht="18" hidden="false" customHeight="false" outlineLevel="0" collapsed="false">
      <c r="B29" s="30"/>
      <c r="C29" s="14" t="s">
        <v>59</v>
      </c>
      <c r="D29" s="31"/>
      <c r="E29" s="41" t="n">
        <v>46256</v>
      </c>
      <c r="F29" s="41" t="n">
        <v>129813721</v>
      </c>
      <c r="G29" s="41" t="n">
        <v>54273</v>
      </c>
      <c r="H29" s="41" t="n">
        <v>155713125</v>
      </c>
      <c r="I29" s="32"/>
      <c r="J29" s="42" t="n">
        <v>-14.7716175630608</v>
      </c>
      <c r="K29" s="42" t="n">
        <v>-16.6327687534368</v>
      </c>
      <c r="L29" s="32"/>
      <c r="M29" s="42" t="n">
        <v>1.39964415826485</v>
      </c>
      <c r="N29" s="42" t="n">
        <v>1.73392953101828</v>
      </c>
      <c r="O29" s="42" t="n">
        <v>1.1539949636294</v>
      </c>
      <c r="P29" s="42" t="n">
        <v>1.46880003293004</v>
      </c>
      <c r="Q29" s="32"/>
      <c r="R29" s="14" t="n">
        <v>15</v>
      </c>
      <c r="S29" s="14" t="n">
        <v>13</v>
      </c>
      <c r="T29" s="32"/>
      <c r="U29" s="14" t="n">
        <v>19</v>
      </c>
      <c r="V29" s="41" t="s">
        <v>58</v>
      </c>
      <c r="W29" s="14" t="n">
        <v>19</v>
      </c>
      <c r="X29" s="41" t="s">
        <v>54</v>
      </c>
      <c r="Y29" s="33"/>
      <c r="Z29" s="14"/>
      <c r="AA29" s="41"/>
      <c r="AB29" s="10"/>
    </row>
    <row r="30" customFormat="false" ht="18" hidden="false" customHeight="false" outlineLevel="0" collapsed="false">
      <c r="B30" s="30"/>
      <c r="C30" s="14" t="s">
        <v>60</v>
      </c>
      <c r="D30" s="31"/>
      <c r="E30" s="41" t="n">
        <v>14602</v>
      </c>
      <c r="F30" s="41" t="n">
        <v>46983490</v>
      </c>
      <c r="G30" s="41" t="n">
        <v>15659</v>
      </c>
      <c r="H30" s="41" t="n">
        <v>48841992</v>
      </c>
      <c r="I30" s="32"/>
      <c r="J30" s="42" t="n">
        <v>-6.75011175681716</v>
      </c>
      <c r="K30" s="42" t="n">
        <v>-3.80513145327897</v>
      </c>
      <c r="L30" s="32"/>
      <c r="M30" s="42" t="n">
        <v>0.441836821147166</v>
      </c>
      <c r="N30" s="42" t="n">
        <v>0.50027826960395</v>
      </c>
      <c r="O30" s="42" t="n">
        <v>0.417665485713428</v>
      </c>
      <c r="P30" s="42" t="n">
        <v>0.460713375689871</v>
      </c>
      <c r="Q30" s="32"/>
      <c r="R30" s="14" t="n">
        <v>29</v>
      </c>
      <c r="S30" s="14" t="n">
        <v>30</v>
      </c>
      <c r="T30" s="32"/>
      <c r="U30" s="14" t="n">
        <v>20</v>
      </c>
      <c r="V30" s="41" t="s">
        <v>52</v>
      </c>
      <c r="W30" s="14" t="n">
        <v>20</v>
      </c>
      <c r="X30" s="41" t="s">
        <v>49</v>
      </c>
      <c r="Y30" s="33"/>
      <c r="Z30" s="14"/>
      <c r="AA30" s="41"/>
      <c r="AB30" s="10"/>
    </row>
    <row r="31" customFormat="false" ht="18" hidden="false" customHeight="false" outlineLevel="0" collapsed="false">
      <c r="B31" s="30"/>
      <c r="C31" s="14" t="s">
        <v>61</v>
      </c>
      <c r="D31" s="31"/>
      <c r="E31" s="41" t="n">
        <v>152777</v>
      </c>
      <c r="F31" s="41" t="n">
        <v>539624261</v>
      </c>
      <c r="G31" s="41" t="n">
        <v>150816</v>
      </c>
      <c r="H31" s="41" t="n">
        <v>526496044</v>
      </c>
      <c r="I31" s="32"/>
      <c r="J31" s="42" t="n">
        <v>1.30025991937195</v>
      </c>
      <c r="K31" s="42" t="n">
        <v>2.49350724466223</v>
      </c>
      <c r="L31" s="32"/>
      <c r="M31" s="42" t="n">
        <v>4.62282591592936</v>
      </c>
      <c r="N31" s="42" t="n">
        <v>4.8183132708723</v>
      </c>
      <c r="O31" s="42" t="n">
        <v>4.79705592482199</v>
      </c>
      <c r="P31" s="42" t="n">
        <v>4.96629559495859</v>
      </c>
      <c r="Q31" s="32"/>
      <c r="R31" s="14" t="n">
        <v>7</v>
      </c>
      <c r="S31" s="14" t="n">
        <v>7</v>
      </c>
      <c r="T31" s="32"/>
      <c r="U31" s="14" t="n">
        <v>21</v>
      </c>
      <c r="V31" s="41" t="s">
        <v>62</v>
      </c>
      <c r="W31" s="14" t="n">
        <v>21</v>
      </c>
      <c r="X31" s="41" t="s">
        <v>63</v>
      </c>
      <c r="Y31" s="33"/>
      <c r="Z31" s="14"/>
      <c r="AA31" s="41"/>
      <c r="AB31" s="10"/>
    </row>
    <row r="32" customFormat="false" ht="18" hidden="false" customHeight="false" outlineLevel="0" collapsed="false">
      <c r="B32" s="30"/>
      <c r="C32" s="14" t="s">
        <v>64</v>
      </c>
      <c r="D32" s="31"/>
      <c r="E32" s="41" t="n">
        <v>36387</v>
      </c>
      <c r="F32" s="41" t="n">
        <v>131363996</v>
      </c>
      <c r="G32" s="41" t="n">
        <v>36898</v>
      </c>
      <c r="H32" s="41" t="n">
        <v>128039327</v>
      </c>
      <c r="I32" s="32"/>
      <c r="J32" s="42" t="n">
        <v>-1.38489891051006</v>
      </c>
      <c r="K32" s="42" t="n">
        <v>2.59659987122551</v>
      </c>
      <c r="L32" s="32"/>
      <c r="M32" s="42" t="n">
        <v>1.10102153205601</v>
      </c>
      <c r="N32" s="42" t="n">
        <v>1.17882799615854</v>
      </c>
      <c r="O32" s="42" t="n">
        <v>1.16777632301468</v>
      </c>
      <c r="P32" s="42" t="n">
        <v>1.20776053857978</v>
      </c>
      <c r="Q32" s="32"/>
      <c r="R32" s="14" t="n">
        <v>14</v>
      </c>
      <c r="S32" s="14" t="n">
        <v>20</v>
      </c>
      <c r="T32" s="32"/>
      <c r="U32" s="14" t="n">
        <v>22</v>
      </c>
      <c r="V32" s="41" t="s">
        <v>65</v>
      </c>
      <c r="W32" s="14" t="n">
        <v>22</v>
      </c>
      <c r="X32" s="41" t="s">
        <v>62</v>
      </c>
      <c r="Y32" s="33"/>
      <c r="Z32" s="14"/>
      <c r="AA32" s="41"/>
      <c r="AB32" s="10"/>
    </row>
    <row r="33" customFormat="false" ht="18" hidden="false" customHeight="false" outlineLevel="0" collapsed="false">
      <c r="B33" s="30"/>
      <c r="C33" s="14" t="s">
        <v>66</v>
      </c>
      <c r="D33" s="31"/>
      <c r="E33" s="41" t="n">
        <v>7875</v>
      </c>
      <c r="F33" s="41" t="n">
        <v>20974545</v>
      </c>
      <c r="G33" s="41" t="n">
        <v>10537</v>
      </c>
      <c r="H33" s="41" t="n">
        <v>25740753</v>
      </c>
      <c r="I33" s="32"/>
      <c r="J33" s="42" t="n">
        <v>-25.2633576919427</v>
      </c>
      <c r="K33" s="42" t="n">
        <v>-18.5161949225028</v>
      </c>
      <c r="L33" s="32"/>
      <c r="M33" s="42" t="n">
        <v>0.238286876217911</v>
      </c>
      <c r="N33" s="42" t="n">
        <v>0.336639129370766</v>
      </c>
      <c r="O33" s="42" t="n">
        <v>0.1864557853204</v>
      </c>
      <c r="P33" s="42" t="n">
        <v>0.242805600709921</v>
      </c>
      <c r="Q33" s="32"/>
      <c r="R33" s="14" t="n">
        <v>35</v>
      </c>
      <c r="S33" s="14" t="n">
        <v>34</v>
      </c>
      <c r="T33" s="32"/>
      <c r="U33" s="14" t="n">
        <v>23</v>
      </c>
      <c r="V33" s="41" t="s">
        <v>63</v>
      </c>
      <c r="W33" s="14" t="n">
        <v>23</v>
      </c>
      <c r="X33" s="41" t="s">
        <v>65</v>
      </c>
      <c r="Y33" s="33"/>
      <c r="Z33" s="14"/>
      <c r="AA33" s="41"/>
      <c r="AB33" s="10"/>
    </row>
    <row r="34" customFormat="false" ht="18" hidden="false" customHeight="false" outlineLevel="0" collapsed="false">
      <c r="B34" s="30"/>
      <c r="C34" s="35" t="s">
        <v>67</v>
      </c>
      <c r="D34" s="36"/>
      <c r="E34" s="43" t="n">
        <v>42456</v>
      </c>
      <c r="F34" s="43" t="n">
        <v>127428508</v>
      </c>
      <c r="G34" s="43" t="n">
        <v>45842</v>
      </c>
      <c r="H34" s="43" t="n">
        <v>136042703</v>
      </c>
      <c r="I34" s="38"/>
      <c r="J34" s="44" t="n">
        <v>-7.38623969285808</v>
      </c>
      <c r="K34" s="44" t="n">
        <v>-6.33197871700624</v>
      </c>
      <c r="L34" s="38"/>
      <c r="M34" s="44" t="n">
        <v>1.28466128466128</v>
      </c>
      <c r="N34" s="44" t="n">
        <v>1.46457349991598</v>
      </c>
      <c r="O34" s="44" t="n">
        <v>1.13279132068643</v>
      </c>
      <c r="P34" s="44" t="n">
        <v>1.28325423207769</v>
      </c>
      <c r="Q34" s="38"/>
      <c r="R34" s="35" t="n">
        <v>17</v>
      </c>
      <c r="S34" s="35" t="n">
        <v>17</v>
      </c>
      <c r="T34" s="38"/>
      <c r="U34" s="35" t="n">
        <v>24</v>
      </c>
      <c r="V34" s="43" t="s">
        <v>68</v>
      </c>
      <c r="W34" s="35" t="n">
        <v>24</v>
      </c>
      <c r="X34" s="43" t="s">
        <v>68</v>
      </c>
      <c r="Y34" s="33"/>
      <c r="Z34" s="14"/>
      <c r="AA34" s="41"/>
      <c r="AB34" s="10"/>
    </row>
    <row r="35" customFormat="false" ht="18" hidden="false" customHeight="false" outlineLevel="0" collapsed="false">
      <c r="B35" s="30"/>
      <c r="C35" s="14" t="s">
        <v>69</v>
      </c>
      <c r="D35" s="31"/>
      <c r="E35" s="41" t="n">
        <v>0</v>
      </c>
      <c r="F35" s="41" t="n">
        <v>0</v>
      </c>
      <c r="G35" s="41" t="n">
        <v>64</v>
      </c>
      <c r="H35" s="41" t="n">
        <v>175849</v>
      </c>
      <c r="I35" s="32"/>
      <c r="J35" s="42" t="n">
        <v>-100</v>
      </c>
      <c r="K35" s="42" t="n">
        <v>-100</v>
      </c>
      <c r="L35" s="32"/>
      <c r="M35" s="42" t="e">
        <f aca="false">NA()</f>
        <v>#N/A</v>
      </c>
      <c r="N35" s="42" t="n">
        <v>0.0020446905456704</v>
      </c>
      <c r="O35" s="42" t="e">
        <f aca="false">NA()</f>
        <v>#N/A</v>
      </c>
      <c r="P35" s="42" t="n">
        <v>0.00165873632675932</v>
      </c>
      <c r="Q35" s="32"/>
      <c r="R35" s="14" t="n">
        <v>36</v>
      </c>
      <c r="S35" s="14" t="n">
        <v>36</v>
      </c>
      <c r="T35" s="32"/>
      <c r="U35" s="14" t="n">
        <v>25</v>
      </c>
      <c r="V35" s="41" t="s">
        <v>70</v>
      </c>
      <c r="W35" s="14" t="n">
        <v>25</v>
      </c>
      <c r="X35" s="41" t="s">
        <v>71</v>
      </c>
      <c r="Y35" s="33"/>
      <c r="Z35" s="14"/>
      <c r="AA35" s="41"/>
      <c r="AB35" s="10"/>
    </row>
    <row r="36" customFormat="false" ht="18" hidden="false" customHeight="false" outlineLevel="0" collapsed="false">
      <c r="B36" s="30"/>
      <c r="C36" s="14" t="s">
        <v>72</v>
      </c>
      <c r="D36" s="31"/>
      <c r="E36" s="41" t="n">
        <v>217292</v>
      </c>
      <c r="F36" s="41" t="n">
        <v>701720436</v>
      </c>
      <c r="G36" s="41" t="n">
        <v>198575</v>
      </c>
      <c r="H36" s="41" t="n">
        <v>644623718</v>
      </c>
      <c r="I36" s="32"/>
      <c r="J36" s="42" t="n">
        <v>9.42565781190984</v>
      </c>
      <c r="K36" s="42" t="n">
        <v>8.85737158060944</v>
      </c>
      <c r="L36" s="32"/>
      <c r="M36" s="42" t="n">
        <v>6.57496278185933</v>
      </c>
      <c r="N36" s="42" t="n">
        <v>6.34413164228906</v>
      </c>
      <c r="O36" s="42" t="n">
        <v>6.23802971505477</v>
      </c>
      <c r="P36" s="42" t="n">
        <v>6.08056217628338</v>
      </c>
      <c r="Q36" s="32"/>
      <c r="R36" s="14" t="n">
        <v>6</v>
      </c>
      <c r="S36" s="14" t="n">
        <v>6</v>
      </c>
      <c r="T36" s="32"/>
      <c r="U36" s="14" t="n">
        <v>26</v>
      </c>
      <c r="V36" s="41" t="s">
        <v>73</v>
      </c>
      <c r="W36" s="14" t="n">
        <v>26</v>
      </c>
      <c r="X36" s="41" t="s">
        <v>70</v>
      </c>
      <c r="Y36" s="33"/>
      <c r="Z36" s="14"/>
      <c r="AA36" s="41"/>
      <c r="AB36" s="10"/>
    </row>
    <row r="37" customFormat="false" ht="18" hidden="false" customHeight="false" outlineLevel="0" collapsed="false">
      <c r="B37" s="30"/>
      <c r="C37" s="14" t="s">
        <v>74</v>
      </c>
      <c r="D37" s="31"/>
      <c r="E37" s="41" t="n">
        <v>14937</v>
      </c>
      <c r="F37" s="41" t="n">
        <v>49781095</v>
      </c>
      <c r="G37" s="41" t="n">
        <v>15119</v>
      </c>
      <c r="H37" s="41" t="n">
        <v>50662722</v>
      </c>
      <c r="I37" s="32"/>
      <c r="J37" s="42" t="n">
        <v>-1.20378331900258</v>
      </c>
      <c r="K37" s="42" t="n">
        <v>-1.74018877232849</v>
      </c>
      <c r="L37" s="32"/>
      <c r="M37" s="42" t="n">
        <v>0.451973469214849</v>
      </c>
      <c r="N37" s="42" t="n">
        <v>0.483026193124856</v>
      </c>
      <c r="O37" s="42" t="n">
        <v>0.442535137822271</v>
      </c>
      <c r="P37" s="42" t="n">
        <v>0.477887832139555</v>
      </c>
      <c r="Q37" s="32"/>
      <c r="R37" s="14" t="n">
        <v>28</v>
      </c>
      <c r="S37" s="14" t="n">
        <v>28</v>
      </c>
      <c r="T37" s="32"/>
      <c r="U37" s="14" t="n">
        <v>27</v>
      </c>
      <c r="V37" s="41" t="s">
        <v>75</v>
      </c>
      <c r="W37" s="14" t="n">
        <v>27</v>
      </c>
      <c r="X37" s="41" t="s">
        <v>73</v>
      </c>
      <c r="Y37" s="33"/>
      <c r="Z37" s="14"/>
      <c r="AA37" s="41"/>
      <c r="AB37" s="10"/>
    </row>
    <row r="38" customFormat="false" ht="18" hidden="false" customHeight="false" outlineLevel="0" collapsed="false">
      <c r="B38" s="30"/>
      <c r="C38" s="14" t="s">
        <v>76</v>
      </c>
      <c r="D38" s="31"/>
      <c r="E38" s="41" t="n">
        <v>36676</v>
      </c>
      <c r="F38" s="41" t="n">
        <v>127728316</v>
      </c>
      <c r="G38" s="41" t="n">
        <v>35911</v>
      </c>
      <c r="H38" s="41" t="n">
        <v>128410907</v>
      </c>
      <c r="I38" s="32"/>
      <c r="J38" s="42" t="n">
        <v>2.13026649216117</v>
      </c>
      <c r="K38" s="42" t="n">
        <v>-0.531567774067668</v>
      </c>
      <c r="L38" s="32"/>
      <c r="M38" s="42" t="n">
        <v>1.10976628218008</v>
      </c>
      <c r="N38" s="42" t="n">
        <v>1.14729503414953</v>
      </c>
      <c r="O38" s="42" t="n">
        <v>1.13545650060262</v>
      </c>
      <c r="P38" s="42" t="n">
        <v>1.21126555279252</v>
      </c>
      <c r="Q38" s="32"/>
      <c r="R38" s="14" t="n">
        <v>16</v>
      </c>
      <c r="S38" s="14" t="n">
        <v>19</v>
      </c>
      <c r="T38" s="32"/>
      <c r="U38" s="14" t="n">
        <v>28</v>
      </c>
      <c r="V38" s="41" t="s">
        <v>77</v>
      </c>
      <c r="W38" s="14" t="n">
        <v>28</v>
      </c>
      <c r="X38" s="41" t="s">
        <v>77</v>
      </c>
      <c r="Y38" s="33"/>
      <c r="Z38" s="14"/>
      <c r="AA38" s="41"/>
      <c r="AB38" s="10"/>
    </row>
    <row r="39" customFormat="false" ht="18" hidden="false" customHeight="false" outlineLevel="0" collapsed="false">
      <c r="B39" s="30"/>
      <c r="C39" s="14" t="s">
        <v>78</v>
      </c>
      <c r="D39" s="31"/>
      <c r="E39" s="41" t="n">
        <v>43596</v>
      </c>
      <c r="F39" s="41" t="n">
        <v>131455147</v>
      </c>
      <c r="G39" s="41" t="n">
        <v>49675</v>
      </c>
      <c r="H39" s="41" t="n">
        <v>151503855</v>
      </c>
      <c r="I39" s="32"/>
      <c r="J39" s="42" t="n">
        <v>-12.2375440362355</v>
      </c>
      <c r="K39" s="42" t="n">
        <v>-13.2331339027644</v>
      </c>
      <c r="L39" s="32"/>
      <c r="M39" s="42" t="n">
        <v>1.31915614674235</v>
      </c>
      <c r="N39" s="42" t="n">
        <v>1.58703129462777</v>
      </c>
      <c r="O39" s="42" t="n">
        <v>1.16858662098718</v>
      </c>
      <c r="P39" s="42" t="n">
        <v>1.42909512099913</v>
      </c>
      <c r="Q39" s="32"/>
      <c r="R39" s="14" t="n">
        <v>13</v>
      </c>
      <c r="S39" s="14" t="n">
        <v>16</v>
      </c>
      <c r="T39" s="32"/>
      <c r="U39" s="14" t="n">
        <v>29</v>
      </c>
      <c r="V39" s="41" t="s">
        <v>79</v>
      </c>
      <c r="W39" s="14" t="n">
        <v>29</v>
      </c>
      <c r="X39" s="41" t="s">
        <v>75</v>
      </c>
      <c r="Y39" s="33"/>
      <c r="Z39" s="14"/>
      <c r="AA39" s="41"/>
      <c r="AB39" s="10"/>
    </row>
    <row r="40" customFormat="false" ht="18" hidden="false" customHeight="false" outlineLevel="0" collapsed="false">
      <c r="B40" s="30"/>
      <c r="C40" s="35" t="s">
        <v>80</v>
      </c>
      <c r="D40" s="36"/>
      <c r="E40" s="43" t="n">
        <v>43097</v>
      </c>
      <c r="F40" s="43" t="n">
        <v>126339402</v>
      </c>
      <c r="G40" s="43" t="n">
        <v>50293</v>
      </c>
      <c r="H40" s="43" t="n">
        <v>153493868</v>
      </c>
      <c r="I40" s="38"/>
      <c r="J40" s="44" t="n">
        <v>-14.3081542162925</v>
      </c>
      <c r="K40" s="44" t="n">
        <v>-17.6909125776933</v>
      </c>
      <c r="L40" s="38"/>
      <c r="M40" s="44" t="n">
        <v>1.30405707991915</v>
      </c>
      <c r="N40" s="44" t="n">
        <v>1.6067753377094</v>
      </c>
      <c r="O40" s="44" t="n">
        <v>1.12310957957942</v>
      </c>
      <c r="P40" s="44" t="n">
        <v>1.44786637846334</v>
      </c>
      <c r="Q40" s="38"/>
      <c r="R40" s="35" t="n">
        <v>18</v>
      </c>
      <c r="S40" s="35" t="n">
        <v>14</v>
      </c>
      <c r="T40" s="38"/>
      <c r="U40" s="35" t="n">
        <v>30</v>
      </c>
      <c r="V40" s="43" t="s">
        <v>71</v>
      </c>
      <c r="W40" s="35" t="n">
        <v>30</v>
      </c>
      <c r="X40" s="43" t="s">
        <v>79</v>
      </c>
      <c r="Y40" s="33"/>
      <c r="Z40" s="14"/>
      <c r="AA40" s="41"/>
      <c r="AB40" s="10"/>
    </row>
    <row r="41" customFormat="false" ht="18" hidden="false" customHeight="false" outlineLevel="0" collapsed="false">
      <c r="B41" s="30"/>
      <c r="C41" s="14" t="s">
        <v>81</v>
      </c>
      <c r="D41" s="31"/>
      <c r="E41" s="41" t="n">
        <v>245067</v>
      </c>
      <c r="F41" s="41" t="n">
        <v>798840101</v>
      </c>
      <c r="G41" s="41" t="n">
        <v>244686</v>
      </c>
      <c r="H41" s="41" t="n">
        <v>780608293</v>
      </c>
      <c r="I41" s="32"/>
      <c r="J41" s="42" t="n">
        <v>0.15570976680317</v>
      </c>
      <c r="K41" s="42" t="n">
        <v>2.33558984236926</v>
      </c>
      <c r="L41" s="32"/>
      <c r="M41" s="42" t="n">
        <v>7.41539681194854</v>
      </c>
      <c r="N41" s="42" t="n">
        <v>7.8172992321548</v>
      </c>
      <c r="O41" s="42" t="n">
        <v>7.10138686571664</v>
      </c>
      <c r="P41" s="42" t="n">
        <v>7.36326810256915</v>
      </c>
      <c r="Q41" s="32"/>
      <c r="R41" s="14" t="n">
        <v>5</v>
      </c>
      <c r="S41" s="14" t="n">
        <v>4</v>
      </c>
      <c r="T41" s="32"/>
      <c r="U41" s="14" t="n">
        <v>31</v>
      </c>
      <c r="V41" s="41" t="s">
        <v>82</v>
      </c>
      <c r="W41" s="14" t="n">
        <v>31</v>
      </c>
      <c r="X41" s="41" t="s">
        <v>83</v>
      </c>
      <c r="Y41" s="33"/>
      <c r="Z41" s="14"/>
      <c r="AA41" s="41"/>
      <c r="AB41" s="10"/>
    </row>
    <row r="42" customFormat="false" ht="18" hidden="false" customHeight="false" outlineLevel="0" collapsed="false">
      <c r="B42" s="30"/>
      <c r="C42" s="14" t="s">
        <v>23</v>
      </c>
      <c r="D42" s="31"/>
      <c r="E42" s="41" t="n">
        <v>737792</v>
      </c>
      <c r="F42" s="41" t="n">
        <v>2567630816</v>
      </c>
      <c r="G42" s="41" t="n">
        <v>640592</v>
      </c>
      <c r="H42" s="41" t="n">
        <v>2237430766</v>
      </c>
      <c r="I42" s="32"/>
      <c r="J42" s="42" t="n">
        <v>15.1734645452956</v>
      </c>
      <c r="K42" s="42" t="n">
        <v>14.7580007845481</v>
      </c>
      <c r="L42" s="32"/>
      <c r="M42" s="42" t="n">
        <v>22.3245906004527</v>
      </c>
      <c r="N42" s="42" t="n">
        <v>20.4658188442514</v>
      </c>
      <c r="O42" s="42" t="n">
        <v>22.8252684484998</v>
      </c>
      <c r="P42" s="42" t="n">
        <v>21.105082713994</v>
      </c>
      <c r="Q42" s="32"/>
      <c r="R42" s="14" t="n">
        <v>1</v>
      </c>
      <c r="S42" s="14" t="n">
        <v>1</v>
      </c>
      <c r="T42" s="32"/>
      <c r="U42" s="14" t="n">
        <v>32</v>
      </c>
      <c r="V42" s="41" t="s">
        <v>84</v>
      </c>
      <c r="W42" s="14" t="n">
        <v>32</v>
      </c>
      <c r="X42" s="41" t="s">
        <v>84</v>
      </c>
      <c r="Y42" s="33"/>
      <c r="Z42" s="14"/>
      <c r="AA42" s="41"/>
      <c r="AB42" s="10"/>
    </row>
    <row r="43" customFormat="false" ht="18" hidden="false" customHeight="false" outlineLevel="0" collapsed="false">
      <c r="B43" s="30"/>
      <c r="C43" s="14" t="s">
        <v>85</v>
      </c>
      <c r="D43" s="31"/>
      <c r="E43" s="41" t="n">
        <v>29368</v>
      </c>
      <c r="F43" s="41" t="n">
        <v>85010335</v>
      </c>
      <c r="G43" s="41" t="n">
        <v>31584</v>
      </c>
      <c r="H43" s="41" t="n">
        <v>84811113</v>
      </c>
      <c r="I43" s="32"/>
      <c r="J43" s="42" t="n">
        <v>-7.01621073961499</v>
      </c>
      <c r="K43" s="42" t="n">
        <v>0.234900820131912</v>
      </c>
      <c r="L43" s="32"/>
      <c r="M43" s="42" t="n">
        <v>0.888636061049854</v>
      </c>
      <c r="N43" s="42" t="n">
        <v>1.00905478428834</v>
      </c>
      <c r="O43" s="42" t="n">
        <v>0.755709779295583</v>
      </c>
      <c r="P43" s="42" t="n">
        <v>0.800000421077115</v>
      </c>
      <c r="Q43" s="32"/>
      <c r="R43" s="14" t="n">
        <v>24</v>
      </c>
      <c r="S43" s="14" t="n">
        <v>24</v>
      </c>
      <c r="T43" s="32"/>
      <c r="U43" s="14" t="n">
        <v>33</v>
      </c>
      <c r="V43" s="41" t="s">
        <v>86</v>
      </c>
      <c r="W43" s="14" t="n">
        <v>33</v>
      </c>
      <c r="X43" s="41" t="s">
        <v>82</v>
      </c>
      <c r="Y43" s="33"/>
      <c r="Z43" s="14"/>
      <c r="AA43" s="41"/>
      <c r="AB43" s="10"/>
    </row>
    <row r="44" customFormat="false" ht="18" hidden="false" customHeight="false" outlineLevel="0" collapsed="false">
      <c r="B44" s="30"/>
      <c r="C44" s="14" t="s">
        <v>87</v>
      </c>
      <c r="D44" s="31"/>
      <c r="E44" s="41" t="n">
        <v>10365</v>
      </c>
      <c r="F44" s="41" t="n">
        <v>36857813</v>
      </c>
      <c r="G44" s="41" t="n">
        <v>10180</v>
      </c>
      <c r="H44" s="41" t="n">
        <v>36338487</v>
      </c>
      <c r="I44" s="32"/>
      <c r="J44" s="42" t="n">
        <v>1.81728880157171</v>
      </c>
      <c r="K44" s="42" t="n">
        <v>1.42913490041563</v>
      </c>
      <c r="L44" s="32"/>
      <c r="M44" s="42" t="n">
        <v>0.313630917079193</v>
      </c>
      <c r="N44" s="42" t="n">
        <v>0.325233589920698</v>
      </c>
      <c r="O44" s="42" t="n">
        <v>0.327652040514226</v>
      </c>
      <c r="P44" s="42" t="n">
        <v>0.342771175533391</v>
      </c>
      <c r="Q44" s="32"/>
      <c r="R44" s="14" t="n">
        <v>31</v>
      </c>
      <c r="S44" s="14" t="n">
        <v>33</v>
      </c>
      <c r="T44" s="32"/>
      <c r="U44" s="14" t="n">
        <v>34</v>
      </c>
      <c r="V44" s="41" t="s">
        <v>83</v>
      </c>
      <c r="W44" s="14" t="n">
        <v>34</v>
      </c>
      <c r="X44" s="41" t="s">
        <v>88</v>
      </c>
      <c r="Y44" s="33"/>
      <c r="Z44" s="14"/>
      <c r="AA44" s="41"/>
      <c r="AB44" s="10"/>
    </row>
    <row r="45" customFormat="false" ht="18" hidden="false" customHeight="false" outlineLevel="0" collapsed="false">
      <c r="B45" s="30"/>
      <c r="C45" s="14" t="s">
        <v>89</v>
      </c>
      <c r="D45" s="31"/>
      <c r="E45" s="41" t="n">
        <v>42053</v>
      </c>
      <c r="F45" s="41" t="n">
        <v>125993112</v>
      </c>
      <c r="G45" s="41" t="n">
        <v>44202</v>
      </c>
      <c r="H45" s="41" t="n">
        <v>129112058</v>
      </c>
      <c r="I45" s="32"/>
      <c r="J45" s="42" t="n">
        <v>-4.86177096059002</v>
      </c>
      <c r="K45" s="42" t="n">
        <v>-2.41568916824174</v>
      </c>
      <c r="L45" s="32"/>
      <c r="M45" s="42" t="n">
        <v>1.27246704832912</v>
      </c>
      <c r="N45" s="42" t="n">
        <v>1.41217830468317</v>
      </c>
      <c r="O45" s="42" t="n">
        <v>1.12003119223426</v>
      </c>
      <c r="P45" s="42" t="n">
        <v>1.2178793216183</v>
      </c>
      <c r="Q45" s="32"/>
      <c r="R45" s="14" t="n">
        <v>19</v>
      </c>
      <c r="S45" s="14" t="n">
        <v>18</v>
      </c>
      <c r="T45" s="32"/>
      <c r="U45" s="14" t="n">
        <v>35</v>
      </c>
      <c r="V45" s="41" t="s">
        <v>88</v>
      </c>
      <c r="W45" s="14" t="n">
        <v>35</v>
      </c>
      <c r="X45" s="41" t="s">
        <v>86</v>
      </c>
      <c r="Y45" s="33"/>
      <c r="Z45" s="14"/>
      <c r="AA45" s="41"/>
      <c r="AB45" s="10"/>
    </row>
    <row r="46" customFormat="false" ht="18" hidden="false" customHeight="false" outlineLevel="0" collapsed="false">
      <c r="B46" s="30"/>
      <c r="C46" s="14" t="s">
        <v>90</v>
      </c>
      <c r="D46" s="31"/>
      <c r="E46" s="41" t="n">
        <v>235952</v>
      </c>
      <c r="F46" s="41" t="n">
        <v>864586100</v>
      </c>
      <c r="G46" s="41" t="n">
        <v>228626</v>
      </c>
      <c r="H46" s="43" t="n">
        <v>840338089</v>
      </c>
      <c r="I46" s="38"/>
      <c r="J46" s="44" t="n">
        <v>3.20435995905977</v>
      </c>
      <c r="K46" s="44" t="n">
        <v>2.88550659757134</v>
      </c>
      <c r="L46" s="38"/>
      <c r="M46" s="44" t="n">
        <v>7.13958920855473</v>
      </c>
      <c r="N46" s="44" t="n">
        <v>7.30420969835064</v>
      </c>
      <c r="O46" s="44" t="n">
        <v>7.68584397194799</v>
      </c>
      <c r="P46" s="44" t="n">
        <v>7.92668320538534</v>
      </c>
      <c r="Q46" s="38"/>
      <c r="R46" s="35" t="n">
        <v>4</v>
      </c>
      <c r="S46" s="35" t="n">
        <v>3</v>
      </c>
      <c r="T46" s="38"/>
      <c r="U46" s="35" t="n">
        <v>36</v>
      </c>
      <c r="V46" s="43" t="s">
        <v>91</v>
      </c>
      <c r="W46" s="14" t="n">
        <v>36</v>
      </c>
      <c r="X46" s="41" t="s">
        <v>91</v>
      </c>
      <c r="Y46" s="33"/>
      <c r="Z46" s="14"/>
      <c r="AA46" s="41"/>
      <c r="AB46" s="10"/>
    </row>
    <row r="47" customFormat="false" ht="21" hidden="false" customHeight="false" outlineLevel="0" collapsed="false">
      <c r="B47" s="45"/>
      <c r="C47" s="46" t="s">
        <v>92</v>
      </c>
      <c r="D47" s="47"/>
      <c r="E47" s="48" t="n">
        <v>3304840</v>
      </c>
      <c r="F47" s="48" t="n">
        <v>11249071711</v>
      </c>
      <c r="G47" s="48" t="n">
        <v>3130058</v>
      </c>
      <c r="H47" s="48" t="n">
        <v>10601383545</v>
      </c>
      <c r="I47" s="49"/>
      <c r="J47" s="50" t="n">
        <v>5.58398598364632</v>
      </c>
      <c r="K47" s="50" t="n">
        <v>6.10946829015985</v>
      </c>
      <c r="L47" s="49"/>
      <c r="M47" s="51" t="n">
        <v>100</v>
      </c>
      <c r="N47" s="51" t="n">
        <v>100</v>
      </c>
      <c r="O47" s="51" t="n">
        <v>100</v>
      </c>
      <c r="P47" s="51" t="n">
        <v>100</v>
      </c>
      <c r="Q47" s="49"/>
      <c r="R47" s="52"/>
      <c r="S47" s="52"/>
      <c r="T47" s="53"/>
      <c r="U47" s="54"/>
      <c r="V47" s="54"/>
      <c r="W47" s="53"/>
      <c r="X47" s="53"/>
      <c r="Y47" s="55"/>
      <c r="Z47" s="14"/>
      <c r="AA47" s="41"/>
      <c r="AB47" s="10"/>
    </row>
    <row r="48" customFormat="false" ht="18.75" hidden="false" customHeight="false" outlineLevel="0" collapsed="false"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4"/>
      <c r="Z48" s="14"/>
      <c r="AA48" s="41"/>
      <c r="AB48" s="10"/>
    </row>
    <row r="49" customFormat="false" ht="18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13"/>
      <c r="S49" s="13"/>
      <c r="T49" s="9"/>
      <c r="U49" s="9"/>
      <c r="V49" s="9"/>
      <c r="W49" s="9"/>
      <c r="X49" s="9"/>
      <c r="Y49" s="9"/>
      <c r="Z49" s="14"/>
      <c r="AA49" s="14"/>
      <c r="AB49" s="10"/>
    </row>
    <row r="50" customFormat="fals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13"/>
      <c r="S50" s="13"/>
      <c r="T50" s="9"/>
      <c r="U50" s="9"/>
      <c r="V50" s="9"/>
      <c r="W50" s="9"/>
      <c r="X50" s="9"/>
      <c r="Y50" s="9"/>
      <c r="Z50" s="10"/>
      <c r="AA50" s="9"/>
      <c r="AB50" s="10"/>
    </row>
    <row r="51" customFormat="false" ht="24.75" hidden="false" customHeight="false" outlineLevel="0" collapsed="false">
      <c r="B51" s="15"/>
      <c r="C51" s="16" t="s">
        <v>93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7"/>
      <c r="S51" s="57"/>
      <c r="T51" s="56"/>
      <c r="U51" s="56"/>
      <c r="V51" s="56"/>
      <c r="W51" s="56"/>
      <c r="X51" s="56"/>
      <c r="Y51" s="19"/>
      <c r="Z51" s="9"/>
      <c r="AA51" s="9"/>
      <c r="AB51" s="10"/>
    </row>
    <row r="52" customFormat="false" ht="18.75" hidden="false" customHeight="false" outlineLevel="0" collapsed="false">
      <c r="B52" s="9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20"/>
      <c r="S52" s="20"/>
      <c r="T52" s="14"/>
      <c r="U52" s="14"/>
      <c r="V52" s="14"/>
      <c r="W52" s="14"/>
      <c r="X52" s="14"/>
      <c r="Y52" s="14"/>
      <c r="Z52" s="9"/>
      <c r="AA52" s="9"/>
      <c r="AB52" s="10"/>
    </row>
    <row r="53" customFormat="false" ht="18.75" hidden="false" customHeight="false" outlineLevel="0" collapsed="false">
      <c r="B53" s="21"/>
      <c r="C53" s="22"/>
      <c r="D53" s="26"/>
      <c r="E53" s="24" t="s">
        <v>2</v>
      </c>
      <c r="F53" s="25"/>
      <c r="G53" s="24" t="s">
        <v>3</v>
      </c>
      <c r="H53" s="25"/>
      <c r="I53" s="23"/>
      <c r="J53" s="22" t="s">
        <v>4</v>
      </c>
      <c r="K53" s="22"/>
      <c r="L53" s="26"/>
      <c r="M53" s="22" t="s">
        <v>5</v>
      </c>
      <c r="N53" s="22"/>
      <c r="O53" s="22"/>
      <c r="P53" s="22"/>
      <c r="Q53" s="26"/>
      <c r="R53" s="27" t="s">
        <v>6</v>
      </c>
      <c r="S53" s="28"/>
      <c r="T53" s="26"/>
      <c r="U53" s="27" t="s">
        <v>7</v>
      </c>
      <c r="V53" s="22"/>
      <c r="W53" s="22"/>
      <c r="X53" s="22"/>
      <c r="Y53" s="29"/>
      <c r="Z53" s="9"/>
      <c r="AA53" s="9"/>
      <c r="AB53" s="10"/>
    </row>
    <row r="54" customFormat="false" ht="18" hidden="false" customHeight="false" outlineLevel="0" collapsed="false">
      <c r="B54" s="30"/>
      <c r="C54" s="14"/>
      <c r="D54" s="32"/>
      <c r="E54" s="11" t="s">
        <v>8</v>
      </c>
      <c r="F54" s="12"/>
      <c r="G54" s="11" t="s">
        <v>9</v>
      </c>
      <c r="H54" s="12"/>
      <c r="I54" s="31"/>
      <c r="J54" s="14" t="s">
        <v>10</v>
      </c>
      <c r="K54" s="14"/>
      <c r="L54" s="32"/>
      <c r="M54" s="14"/>
      <c r="N54" s="14"/>
      <c r="O54" s="14"/>
      <c r="P54" s="14"/>
      <c r="Q54" s="32"/>
      <c r="R54" s="14"/>
      <c r="S54" s="14"/>
      <c r="T54" s="32"/>
      <c r="U54" s="14"/>
      <c r="V54" s="14"/>
      <c r="W54" s="14"/>
      <c r="X54" s="14"/>
      <c r="Y54" s="33"/>
      <c r="Z54" s="9"/>
      <c r="AA54" s="9"/>
      <c r="AB54" s="10"/>
    </row>
    <row r="55" customFormat="false" ht="18" hidden="false" customHeight="false" outlineLevel="0" collapsed="false">
      <c r="B55" s="30"/>
      <c r="C55" s="14"/>
      <c r="D55" s="32"/>
      <c r="E55" s="14"/>
      <c r="F55" s="14"/>
      <c r="G55" s="14"/>
      <c r="H55" s="14"/>
      <c r="I55" s="31"/>
      <c r="J55" s="14"/>
      <c r="K55" s="14"/>
      <c r="L55" s="32"/>
      <c r="M55" s="20" t="s">
        <v>11</v>
      </c>
      <c r="N55" s="11" t="s">
        <v>12</v>
      </c>
      <c r="O55" s="20" t="s">
        <v>11</v>
      </c>
      <c r="P55" s="20" t="s">
        <v>12</v>
      </c>
      <c r="Q55" s="32"/>
      <c r="R55" s="20" t="s">
        <v>11</v>
      </c>
      <c r="S55" s="20" t="s">
        <v>12</v>
      </c>
      <c r="T55" s="32"/>
      <c r="U55" s="14"/>
      <c r="V55" s="34" t="s">
        <v>11</v>
      </c>
      <c r="W55" s="14"/>
      <c r="X55" s="34" t="s">
        <v>12</v>
      </c>
      <c r="Y55" s="33"/>
      <c r="Z55" s="14"/>
      <c r="AA55" s="9"/>
      <c r="AB55" s="10"/>
    </row>
    <row r="56" customFormat="false" ht="18" hidden="false" customHeight="false" outlineLevel="0" collapsed="false">
      <c r="B56" s="30"/>
      <c r="C56" s="35" t="s">
        <v>13</v>
      </c>
      <c r="D56" s="38"/>
      <c r="E56" s="37" t="s">
        <v>14</v>
      </c>
      <c r="F56" s="37" t="s">
        <v>15</v>
      </c>
      <c r="G56" s="37" t="s">
        <v>14</v>
      </c>
      <c r="H56" s="37" t="s">
        <v>15</v>
      </c>
      <c r="I56" s="36"/>
      <c r="J56" s="35" t="s">
        <v>16</v>
      </c>
      <c r="K56" s="35" t="s">
        <v>17</v>
      </c>
      <c r="L56" s="38"/>
      <c r="M56" s="35" t="s">
        <v>18</v>
      </c>
      <c r="N56" s="35" t="s">
        <v>18</v>
      </c>
      <c r="O56" s="35" t="s">
        <v>19</v>
      </c>
      <c r="P56" s="35" t="s">
        <v>19</v>
      </c>
      <c r="Q56" s="38"/>
      <c r="R56" s="39"/>
      <c r="S56" s="39"/>
      <c r="T56" s="38"/>
      <c r="U56" s="35"/>
      <c r="V56" s="40" t="s">
        <v>20</v>
      </c>
      <c r="W56" s="35"/>
      <c r="X56" s="40" t="s">
        <v>20</v>
      </c>
      <c r="Y56" s="33"/>
      <c r="Z56" s="14"/>
      <c r="AA56" s="9"/>
      <c r="AB56" s="10"/>
    </row>
    <row r="57" customFormat="false" ht="18" hidden="false" customHeight="false" outlineLevel="0" collapsed="false">
      <c r="B57" s="30"/>
      <c r="C57" s="14" t="s">
        <v>21</v>
      </c>
      <c r="D57" s="32"/>
      <c r="E57" s="41" t="n">
        <v>18030</v>
      </c>
      <c r="F57" s="41" t="n">
        <v>57594967</v>
      </c>
      <c r="G57" s="41" t="n">
        <v>20034</v>
      </c>
      <c r="H57" s="41" t="n">
        <v>64638850</v>
      </c>
      <c r="I57" s="31"/>
      <c r="J57" s="42" t="n">
        <v>-10.0029949086553</v>
      </c>
      <c r="K57" s="42" t="n">
        <v>-10.8972900972094</v>
      </c>
      <c r="L57" s="32"/>
      <c r="M57" s="42" t="n">
        <v>0.638423988595474</v>
      </c>
      <c r="N57" s="42" t="n">
        <v>0.772555127557975</v>
      </c>
      <c r="O57" s="42" t="n">
        <v>0.467756939714987</v>
      </c>
      <c r="P57" s="42" t="n">
        <v>0.579282075890874</v>
      </c>
      <c r="Q57" s="32"/>
      <c r="R57" s="14" t="n">
        <v>24</v>
      </c>
      <c r="S57" s="14" t="n">
        <v>25</v>
      </c>
      <c r="T57" s="32"/>
      <c r="U57" s="14" t="n">
        <v>1</v>
      </c>
      <c r="V57" s="41" t="s">
        <v>23</v>
      </c>
      <c r="W57" s="14" t="n">
        <v>1</v>
      </c>
      <c r="X57" s="41" t="s">
        <v>23</v>
      </c>
      <c r="Y57" s="33"/>
      <c r="Z57" s="14"/>
      <c r="AA57" s="41"/>
      <c r="AB57" s="10"/>
    </row>
    <row r="58" customFormat="false" ht="18" hidden="false" customHeight="false" outlineLevel="0" collapsed="false">
      <c r="B58" s="30"/>
      <c r="C58" s="14" t="s">
        <v>24</v>
      </c>
      <c r="D58" s="32"/>
      <c r="E58" s="41" t="n">
        <v>495508</v>
      </c>
      <c r="F58" s="41" t="n">
        <v>2192370604</v>
      </c>
      <c r="G58" s="41" t="n">
        <v>407723</v>
      </c>
      <c r="H58" s="41" t="n">
        <v>1796360406</v>
      </c>
      <c r="I58" s="31"/>
      <c r="J58" s="42" t="n">
        <v>21.5305489265997</v>
      </c>
      <c r="K58" s="42" t="n">
        <v>22.0451417587079</v>
      </c>
      <c r="L58" s="32"/>
      <c r="M58" s="42" t="n">
        <v>17.5454350383231</v>
      </c>
      <c r="N58" s="42" t="n">
        <v>15.7226961302446</v>
      </c>
      <c r="O58" s="42" t="n">
        <v>17.8053156007215</v>
      </c>
      <c r="P58" s="42" t="n">
        <v>16.0986679842827</v>
      </c>
      <c r="Q58" s="32"/>
      <c r="R58" s="14" t="n">
        <v>2</v>
      </c>
      <c r="S58" s="14" t="n">
        <v>2</v>
      </c>
      <c r="T58" s="32"/>
      <c r="U58" s="14" t="n">
        <v>2</v>
      </c>
      <c r="V58" s="41" t="s">
        <v>25</v>
      </c>
      <c r="W58" s="14" t="n">
        <v>2</v>
      </c>
      <c r="X58" s="41" t="s">
        <v>25</v>
      </c>
      <c r="Y58" s="33"/>
      <c r="Z58" s="14"/>
      <c r="AA58" s="41"/>
      <c r="AB58" s="10"/>
    </row>
    <row r="59" customFormat="false" ht="18" hidden="false" customHeight="false" outlineLevel="0" collapsed="false">
      <c r="B59" s="30"/>
      <c r="C59" s="14" t="s">
        <v>26</v>
      </c>
      <c r="D59" s="32"/>
      <c r="E59" s="41" t="n">
        <v>30344</v>
      </c>
      <c r="F59" s="41" t="n">
        <v>118278394</v>
      </c>
      <c r="G59" s="41" t="n">
        <v>32060</v>
      </c>
      <c r="H59" s="41" t="n">
        <v>127656900</v>
      </c>
      <c r="I59" s="31"/>
      <c r="J59" s="42" t="n">
        <v>-5.35246412975671</v>
      </c>
      <c r="K59" s="42" t="n">
        <v>-7.34665027899001</v>
      </c>
      <c r="L59" s="32"/>
      <c r="M59" s="42" t="n">
        <v>1.07445022240383</v>
      </c>
      <c r="N59" s="42" t="n">
        <v>1.23630415241633</v>
      </c>
      <c r="O59" s="42" t="n">
        <v>0.960596775962098</v>
      </c>
      <c r="P59" s="42" t="n">
        <v>1.14403882547096</v>
      </c>
      <c r="Q59" s="32"/>
      <c r="R59" s="14" t="n">
        <v>21</v>
      </c>
      <c r="S59" s="14" t="n">
        <v>19</v>
      </c>
      <c r="T59" s="32"/>
      <c r="U59" s="14" t="n">
        <v>3</v>
      </c>
      <c r="V59" s="41" t="s">
        <v>27</v>
      </c>
      <c r="W59" s="14" t="n">
        <v>3</v>
      </c>
      <c r="X59" s="14" t="s">
        <v>28</v>
      </c>
      <c r="Y59" s="33"/>
      <c r="Z59" s="14"/>
      <c r="AA59" s="41"/>
      <c r="AB59" s="10"/>
    </row>
    <row r="60" customFormat="false" ht="18" hidden="false" customHeight="false" outlineLevel="0" collapsed="false">
      <c r="B60" s="30"/>
      <c r="C60" s="14" t="s">
        <v>29</v>
      </c>
      <c r="D60" s="32"/>
      <c r="E60" s="41" t="n">
        <v>11531</v>
      </c>
      <c r="F60" s="41" t="n">
        <v>45581507</v>
      </c>
      <c r="G60" s="41" t="n">
        <v>11486</v>
      </c>
      <c r="H60" s="41" t="n">
        <v>47578174</v>
      </c>
      <c r="I60" s="31"/>
      <c r="J60" s="42" t="n">
        <v>0.39178129897266</v>
      </c>
      <c r="K60" s="42" t="n">
        <v>-4.19660283725895</v>
      </c>
      <c r="L60" s="32"/>
      <c r="M60" s="42" t="n">
        <v>0.408300999029086</v>
      </c>
      <c r="N60" s="42" t="n">
        <v>0.442925436514471</v>
      </c>
      <c r="O60" s="42" t="n">
        <v>0.370189746300527</v>
      </c>
      <c r="P60" s="42" t="n">
        <v>0.426387279504775</v>
      </c>
      <c r="Q60" s="32"/>
      <c r="R60" s="14" t="n">
        <v>27</v>
      </c>
      <c r="S60" s="14" t="n">
        <v>28</v>
      </c>
      <c r="T60" s="32"/>
      <c r="U60" s="14" t="n">
        <v>4</v>
      </c>
      <c r="V60" s="14" t="s">
        <v>28</v>
      </c>
      <c r="W60" s="14" t="n">
        <v>4</v>
      </c>
      <c r="X60" s="41" t="s">
        <v>27</v>
      </c>
      <c r="Y60" s="33"/>
      <c r="Z60" s="14"/>
      <c r="AA60" s="41"/>
      <c r="AB60" s="10"/>
    </row>
    <row r="61" customFormat="false" ht="18" hidden="false" customHeight="false" outlineLevel="0" collapsed="false">
      <c r="B61" s="30"/>
      <c r="C61" s="14" t="s">
        <v>31</v>
      </c>
      <c r="D61" s="32"/>
      <c r="E61" s="41" t="n">
        <v>52872</v>
      </c>
      <c r="F61" s="41" t="n">
        <v>207472926</v>
      </c>
      <c r="G61" s="41" t="n">
        <v>47944</v>
      </c>
      <c r="H61" s="41" t="n">
        <v>181041447</v>
      </c>
      <c r="I61" s="31"/>
      <c r="J61" s="42" t="n">
        <v>10.2786584348406</v>
      </c>
      <c r="K61" s="42" t="n">
        <v>14.5996839055313</v>
      </c>
      <c r="L61" s="32"/>
      <c r="M61" s="42" t="n">
        <v>1.87214382279645</v>
      </c>
      <c r="N61" s="42" t="n">
        <v>1.84882614733152</v>
      </c>
      <c r="O61" s="42" t="n">
        <v>1.68498926198662</v>
      </c>
      <c r="P61" s="42" t="n">
        <v>1.62246180494312</v>
      </c>
      <c r="Q61" s="32"/>
      <c r="R61" s="14" t="n">
        <v>11</v>
      </c>
      <c r="S61" s="14" t="n">
        <v>11</v>
      </c>
      <c r="T61" s="32"/>
      <c r="U61" s="14" t="n">
        <v>5</v>
      </c>
      <c r="V61" s="41" t="s">
        <v>30</v>
      </c>
      <c r="W61" s="14" t="n">
        <v>5</v>
      </c>
      <c r="X61" s="41" t="s">
        <v>30</v>
      </c>
      <c r="Y61" s="33"/>
      <c r="Z61" s="14"/>
      <c r="AA61" s="41"/>
      <c r="AB61" s="10"/>
    </row>
    <row r="62" customFormat="false" ht="18" hidden="false" customHeight="false" outlineLevel="0" collapsed="false">
      <c r="B62" s="30"/>
      <c r="C62" s="35" t="s">
        <v>32</v>
      </c>
      <c r="D62" s="38"/>
      <c r="E62" s="43" t="n">
        <v>34175</v>
      </c>
      <c r="F62" s="43" t="n">
        <v>115405054</v>
      </c>
      <c r="G62" s="43" t="n">
        <v>41351</v>
      </c>
      <c r="H62" s="43" t="n">
        <v>136976298</v>
      </c>
      <c r="I62" s="36"/>
      <c r="J62" s="44" t="n">
        <v>-17.3538729414041</v>
      </c>
      <c r="K62" s="44" t="n">
        <v>-15.7481581229477</v>
      </c>
      <c r="L62" s="38"/>
      <c r="M62" s="44" t="n">
        <v>1.21010204161122</v>
      </c>
      <c r="N62" s="44" t="n">
        <v>1.59458555853299</v>
      </c>
      <c r="O62" s="44" t="n">
        <v>0.937260974325809</v>
      </c>
      <c r="P62" s="44" t="n">
        <v>1.22755764146929</v>
      </c>
      <c r="Q62" s="38"/>
      <c r="R62" s="35" t="n">
        <v>22</v>
      </c>
      <c r="S62" s="35" t="n">
        <v>16</v>
      </c>
      <c r="T62" s="38"/>
      <c r="U62" s="35" t="n">
        <v>6</v>
      </c>
      <c r="V62" s="43" t="s">
        <v>33</v>
      </c>
      <c r="W62" s="35" t="n">
        <v>6</v>
      </c>
      <c r="X62" s="43" t="s">
        <v>33</v>
      </c>
      <c r="Y62" s="33"/>
      <c r="Z62" s="14"/>
      <c r="AA62" s="41"/>
      <c r="AB62" s="10"/>
    </row>
    <row r="63" customFormat="false" ht="18" hidden="false" customHeight="false" outlineLevel="0" collapsed="false">
      <c r="B63" s="30"/>
      <c r="C63" s="14" t="s">
        <v>34</v>
      </c>
      <c r="D63" s="32"/>
      <c r="E63" s="41" t="n">
        <v>17021</v>
      </c>
      <c r="F63" s="41" t="n">
        <v>55823926</v>
      </c>
      <c r="G63" s="41" t="n">
        <v>17475</v>
      </c>
      <c r="H63" s="41" t="n">
        <v>59431843</v>
      </c>
      <c r="I63" s="31"/>
      <c r="J63" s="42" t="n">
        <v>-2.59799713876967</v>
      </c>
      <c r="K63" s="42" t="n">
        <v>-6.07067998884033</v>
      </c>
      <c r="L63" s="32"/>
      <c r="M63" s="42" t="n">
        <v>0.602696323343515</v>
      </c>
      <c r="N63" s="42" t="n">
        <v>0.673874456128363</v>
      </c>
      <c r="O63" s="42" t="n">
        <v>0.453373448215291</v>
      </c>
      <c r="P63" s="42" t="n">
        <v>0.53261778925616</v>
      </c>
      <c r="Q63" s="32"/>
      <c r="R63" s="14" t="n">
        <v>26</v>
      </c>
      <c r="S63" s="14" t="n">
        <v>26</v>
      </c>
      <c r="T63" s="32"/>
      <c r="U63" s="14" t="n">
        <v>7</v>
      </c>
      <c r="V63" s="41" t="s">
        <v>35</v>
      </c>
      <c r="W63" s="14" t="n">
        <v>7</v>
      </c>
      <c r="X63" s="41" t="s">
        <v>35</v>
      </c>
      <c r="Y63" s="33"/>
      <c r="Z63" s="14"/>
      <c r="AA63" s="41"/>
      <c r="AB63" s="10"/>
    </row>
    <row r="64" customFormat="false" ht="18" hidden="false" customHeight="false" outlineLevel="0" collapsed="false">
      <c r="B64" s="30"/>
      <c r="C64" s="14" t="s">
        <v>36</v>
      </c>
      <c r="D64" s="32"/>
      <c r="E64" s="41" t="n">
        <v>58424</v>
      </c>
      <c r="F64" s="41" t="n">
        <v>264408672</v>
      </c>
      <c r="G64" s="41" t="n">
        <v>60249</v>
      </c>
      <c r="H64" s="41" t="n">
        <v>277954268</v>
      </c>
      <c r="I64" s="31"/>
      <c r="J64" s="42" t="n">
        <v>-3.02909591860447</v>
      </c>
      <c r="K64" s="42" t="n">
        <v>-4.87331822514054</v>
      </c>
      <c r="L64" s="32"/>
      <c r="M64" s="42" t="n">
        <v>2.06873450414321</v>
      </c>
      <c r="N64" s="42" t="n">
        <v>2.32333402616754</v>
      </c>
      <c r="O64" s="42" t="n">
        <v>2.14739234504334</v>
      </c>
      <c r="P64" s="42" t="n">
        <v>2.49097756797604</v>
      </c>
      <c r="Q64" s="32"/>
      <c r="R64" s="14" t="n">
        <v>9</v>
      </c>
      <c r="S64" s="14" t="n">
        <v>9</v>
      </c>
      <c r="T64" s="32"/>
      <c r="U64" s="14" t="n">
        <v>8</v>
      </c>
      <c r="V64" s="41" t="s">
        <v>37</v>
      </c>
      <c r="W64" s="14" t="n">
        <v>8</v>
      </c>
      <c r="X64" s="41" t="s">
        <v>37</v>
      </c>
      <c r="Y64" s="33"/>
      <c r="Z64" s="14"/>
      <c r="AA64" s="41"/>
      <c r="AB64" s="10"/>
    </row>
    <row r="65" customFormat="false" ht="18" hidden="false" customHeight="false" outlineLevel="0" collapsed="false">
      <c r="B65" s="30"/>
      <c r="C65" s="14" t="s">
        <v>38</v>
      </c>
      <c r="D65" s="32"/>
      <c r="E65" s="41" t="n">
        <v>27071</v>
      </c>
      <c r="F65" s="41" t="n">
        <v>138697654</v>
      </c>
      <c r="G65" s="41" t="n">
        <v>24604</v>
      </c>
      <c r="H65" s="41" t="n">
        <v>110954982</v>
      </c>
      <c r="I65" s="31"/>
      <c r="J65" s="42" t="n">
        <v>10.0268249065193</v>
      </c>
      <c r="K65" s="42" t="n">
        <v>25.0035388226191</v>
      </c>
      <c r="L65" s="32"/>
      <c r="M65" s="42" t="n">
        <v>0.958556616487415</v>
      </c>
      <c r="N65" s="42" t="n">
        <v>0.948784384468225</v>
      </c>
      <c r="O65" s="42" t="n">
        <v>1.12643158873045</v>
      </c>
      <c r="P65" s="42" t="n">
        <v>0.994359155575858</v>
      </c>
      <c r="Q65" s="32"/>
      <c r="R65" s="14" t="n">
        <v>16</v>
      </c>
      <c r="S65" s="14" t="n">
        <v>22</v>
      </c>
      <c r="T65" s="32"/>
      <c r="U65" s="14" t="n">
        <v>9</v>
      </c>
      <c r="V65" s="41" t="s">
        <v>39</v>
      </c>
      <c r="W65" s="14" t="n">
        <v>9</v>
      </c>
      <c r="X65" s="41" t="s">
        <v>39</v>
      </c>
      <c r="Y65" s="33"/>
      <c r="Z65" s="14"/>
      <c r="AA65" s="41"/>
      <c r="AB65" s="10"/>
    </row>
    <row r="66" customFormat="false" ht="18" hidden="false" customHeight="false" outlineLevel="0" collapsed="false">
      <c r="B66" s="30"/>
      <c r="C66" s="14" t="s">
        <v>40</v>
      </c>
      <c r="D66" s="32"/>
      <c r="E66" s="41" t="n">
        <v>58083</v>
      </c>
      <c r="F66" s="41" t="n">
        <v>221724924</v>
      </c>
      <c r="G66" s="41" t="n">
        <v>53532</v>
      </c>
      <c r="H66" s="41" t="n">
        <v>207891503</v>
      </c>
      <c r="I66" s="31"/>
      <c r="J66" s="42" t="n">
        <v>8.50145707240529</v>
      </c>
      <c r="K66" s="42" t="n">
        <v>6.65415411422563</v>
      </c>
      <c r="L66" s="32"/>
      <c r="M66" s="42" t="n">
        <v>2.05666004046539</v>
      </c>
      <c r="N66" s="42" t="n">
        <v>2.06431172449004</v>
      </c>
      <c r="O66" s="42" t="n">
        <v>1.80073671903967</v>
      </c>
      <c r="P66" s="42" t="n">
        <v>1.86308731386641</v>
      </c>
      <c r="Q66" s="32"/>
      <c r="R66" s="14" t="n">
        <v>10</v>
      </c>
      <c r="S66" s="14" t="n">
        <v>10</v>
      </c>
      <c r="T66" s="32"/>
      <c r="U66" s="14" t="n">
        <v>10</v>
      </c>
      <c r="V66" s="41" t="s">
        <v>41</v>
      </c>
      <c r="W66" s="14" t="n">
        <v>10</v>
      </c>
      <c r="X66" s="41" t="s">
        <v>41</v>
      </c>
      <c r="Y66" s="33"/>
      <c r="Z66" s="14"/>
      <c r="AA66" s="41"/>
      <c r="AB66" s="10"/>
    </row>
    <row r="67" customFormat="false" ht="18" hidden="false" customHeight="false" outlineLevel="0" collapsed="false">
      <c r="B67" s="30"/>
      <c r="C67" s="14" t="s">
        <v>42</v>
      </c>
      <c r="D67" s="32"/>
      <c r="E67" s="41" t="n">
        <v>11901</v>
      </c>
      <c r="F67" s="41" t="n">
        <v>42415596</v>
      </c>
      <c r="G67" s="41" t="n">
        <v>19594</v>
      </c>
      <c r="H67" s="41" t="n">
        <v>65927135</v>
      </c>
      <c r="I67" s="31"/>
      <c r="J67" s="42" t="n">
        <v>-39.2620189854037</v>
      </c>
      <c r="K67" s="42" t="n">
        <v>-35.6629163393798</v>
      </c>
      <c r="L67" s="32"/>
      <c r="M67" s="42" t="n">
        <v>0.421402323254284</v>
      </c>
      <c r="N67" s="42" t="n">
        <v>0.755587759277776</v>
      </c>
      <c r="O67" s="42" t="n">
        <v>0.344477832258281</v>
      </c>
      <c r="P67" s="42" t="n">
        <v>0.590827460889819</v>
      </c>
      <c r="Q67" s="32"/>
      <c r="R67" s="14" t="n">
        <v>29</v>
      </c>
      <c r="S67" s="14" t="n">
        <v>24</v>
      </c>
      <c r="T67" s="32"/>
      <c r="U67" s="14" t="n">
        <v>11</v>
      </c>
      <c r="V67" s="41" t="s">
        <v>31</v>
      </c>
      <c r="W67" s="14" t="n">
        <v>11</v>
      </c>
      <c r="X67" s="41" t="s">
        <v>31</v>
      </c>
      <c r="Y67" s="33"/>
      <c r="Z67" s="14"/>
      <c r="AA67" s="41"/>
      <c r="AB67" s="10"/>
    </row>
    <row r="68" customFormat="false" ht="18" hidden="false" customHeight="false" outlineLevel="0" collapsed="false">
      <c r="B68" s="30"/>
      <c r="C68" s="35" t="s">
        <v>44</v>
      </c>
      <c r="D68" s="38"/>
      <c r="E68" s="43" t="n">
        <v>7799</v>
      </c>
      <c r="F68" s="43" t="n">
        <v>26516659</v>
      </c>
      <c r="G68" s="43" t="n">
        <v>7981</v>
      </c>
      <c r="H68" s="43" t="n">
        <v>27340761</v>
      </c>
      <c r="I68" s="36"/>
      <c r="J68" s="44" t="n">
        <v>-2.28041598797142</v>
      </c>
      <c r="K68" s="44" t="n">
        <v>-3.01418822980092</v>
      </c>
      <c r="L68" s="38"/>
      <c r="M68" s="44" t="n">
        <v>0.276154669276545</v>
      </c>
      <c r="N68" s="44" t="n">
        <v>0.30776492328243</v>
      </c>
      <c r="O68" s="44" t="n">
        <v>0.215354776838502</v>
      </c>
      <c r="P68" s="44" t="n">
        <v>0.245023121366117</v>
      </c>
      <c r="Q68" s="38"/>
      <c r="R68" s="35" t="n">
        <v>32</v>
      </c>
      <c r="S68" s="35" t="n">
        <v>33</v>
      </c>
      <c r="T68" s="38"/>
      <c r="U68" s="35" t="n">
        <v>12</v>
      </c>
      <c r="V68" s="43" t="s">
        <v>43</v>
      </c>
      <c r="W68" s="35" t="n">
        <v>12</v>
      </c>
      <c r="X68" s="43" t="s">
        <v>46</v>
      </c>
      <c r="Y68" s="33"/>
      <c r="Z68" s="14"/>
      <c r="AA68" s="41"/>
      <c r="AB68" s="10"/>
    </row>
    <row r="69" customFormat="false" ht="18" hidden="false" customHeight="false" outlineLevel="0" collapsed="false">
      <c r="B69" s="30"/>
      <c r="C69" s="14" t="s">
        <v>45</v>
      </c>
      <c r="D69" s="32"/>
      <c r="E69" s="41" t="n">
        <v>60885</v>
      </c>
      <c r="F69" s="41" t="n">
        <v>367989242</v>
      </c>
      <c r="G69" s="41" t="n">
        <v>62649</v>
      </c>
      <c r="H69" s="41" t="n">
        <v>399401484</v>
      </c>
      <c r="I69" s="31"/>
      <c r="J69" s="42" t="n">
        <v>-2.81568740123545</v>
      </c>
      <c r="K69" s="42" t="n">
        <v>-7.86482856433253</v>
      </c>
      <c r="L69" s="32"/>
      <c r="M69" s="42" t="n">
        <v>2.15587601473297</v>
      </c>
      <c r="N69" s="42" t="n">
        <v>2.4158833076959</v>
      </c>
      <c r="O69" s="42" t="n">
        <v>2.98862089261997</v>
      </c>
      <c r="P69" s="42" t="n">
        <v>3.57936629078976</v>
      </c>
      <c r="Q69" s="32"/>
      <c r="R69" s="14" t="n">
        <v>8</v>
      </c>
      <c r="S69" s="14" t="n">
        <v>8</v>
      </c>
      <c r="T69" s="32"/>
      <c r="U69" s="14" t="n">
        <v>13</v>
      </c>
      <c r="V69" s="41" t="s">
        <v>49</v>
      </c>
      <c r="W69" s="14" t="n">
        <v>13</v>
      </c>
      <c r="X69" s="41" t="s">
        <v>43</v>
      </c>
      <c r="Y69" s="33"/>
      <c r="Z69" s="14"/>
      <c r="AA69" s="41"/>
      <c r="AB69" s="10"/>
    </row>
    <row r="70" customFormat="false" ht="18" hidden="false" customHeight="false" outlineLevel="0" collapsed="false">
      <c r="B70" s="30"/>
      <c r="C70" s="14" t="s">
        <v>48</v>
      </c>
      <c r="D70" s="32"/>
      <c r="E70" s="41" t="n">
        <v>67713</v>
      </c>
      <c r="F70" s="41" t="n">
        <v>181106324</v>
      </c>
      <c r="G70" s="41" t="n">
        <v>58603</v>
      </c>
      <c r="H70" s="41" t="n">
        <v>160978903</v>
      </c>
      <c r="I70" s="31"/>
      <c r="J70" s="42" t="n">
        <v>15.5452792519154</v>
      </c>
      <c r="K70" s="42" t="n">
        <v>12.5031421042793</v>
      </c>
      <c r="L70" s="32"/>
      <c r="M70" s="42" t="n">
        <v>2.39764856016447</v>
      </c>
      <c r="N70" s="42" t="n">
        <v>2.25986064391934</v>
      </c>
      <c r="O70" s="42" t="n">
        <v>1.47085317155006</v>
      </c>
      <c r="P70" s="42" t="n">
        <v>1.44266479221824</v>
      </c>
      <c r="Q70" s="32"/>
      <c r="R70" s="14" t="n">
        <v>12</v>
      </c>
      <c r="S70" s="14" t="n">
        <v>13</v>
      </c>
      <c r="T70" s="32"/>
      <c r="U70" s="14" t="n">
        <v>14</v>
      </c>
      <c r="V70" s="41" t="s">
        <v>46</v>
      </c>
      <c r="W70" s="14" t="n">
        <v>14</v>
      </c>
      <c r="X70" s="41" t="s">
        <v>50</v>
      </c>
      <c r="Y70" s="33"/>
      <c r="Z70" s="14"/>
      <c r="AA70" s="41"/>
      <c r="AB70" s="10"/>
    </row>
    <row r="71" customFormat="false" ht="18" hidden="false" customHeight="false" outlineLevel="0" collapsed="false">
      <c r="B71" s="30"/>
      <c r="C71" s="14" t="s">
        <v>51</v>
      </c>
      <c r="D71" s="32"/>
      <c r="E71" s="41" t="n">
        <v>32551</v>
      </c>
      <c r="F71" s="41" t="n">
        <v>111015532</v>
      </c>
      <c r="G71" s="41" t="n">
        <v>32905</v>
      </c>
      <c r="H71" s="41" t="n">
        <v>106347493</v>
      </c>
      <c r="I71" s="31"/>
      <c r="J71" s="42" t="n">
        <v>-1.07582434280505</v>
      </c>
      <c r="K71" s="42" t="n">
        <v>4.38942082066758</v>
      </c>
      <c r="L71" s="32"/>
      <c r="M71" s="42" t="n">
        <v>1.15259785095792</v>
      </c>
      <c r="N71" s="42" t="n">
        <v>1.26888921195444</v>
      </c>
      <c r="O71" s="42" t="n">
        <v>0.901611515970678</v>
      </c>
      <c r="P71" s="42" t="n">
        <v>0.953067644471246</v>
      </c>
      <c r="Q71" s="32"/>
      <c r="R71" s="14" t="n">
        <v>23</v>
      </c>
      <c r="S71" s="14" t="n">
        <v>23</v>
      </c>
      <c r="T71" s="32"/>
      <c r="U71" s="14" t="n">
        <v>15</v>
      </c>
      <c r="V71" s="41" t="s">
        <v>58</v>
      </c>
      <c r="W71" s="14" t="n">
        <v>15</v>
      </c>
      <c r="X71" s="41" t="s">
        <v>47</v>
      </c>
      <c r="Y71" s="33"/>
      <c r="Z71" s="14"/>
      <c r="AA71" s="41"/>
      <c r="AB71" s="10"/>
    </row>
    <row r="72" customFormat="false" ht="18" hidden="false" customHeight="false" outlineLevel="0" collapsed="false">
      <c r="B72" s="30"/>
      <c r="C72" s="14" t="s">
        <v>53</v>
      </c>
      <c r="D72" s="32"/>
      <c r="E72" s="41" t="n">
        <v>6626</v>
      </c>
      <c r="F72" s="41" t="n">
        <v>19966415</v>
      </c>
      <c r="G72" s="41" t="n">
        <v>6700</v>
      </c>
      <c r="H72" s="41" t="n">
        <v>18785369</v>
      </c>
      <c r="I72" s="31"/>
      <c r="J72" s="42" t="n">
        <v>-1.1044776119403</v>
      </c>
      <c r="K72" s="42" t="n">
        <v>6.28705243958743</v>
      </c>
      <c r="L72" s="32"/>
      <c r="M72" s="42" t="n">
        <v>0.234619930584227</v>
      </c>
      <c r="N72" s="42" t="n">
        <v>0.258366744266668</v>
      </c>
      <c r="O72" s="42" t="n">
        <v>0.1621570366987</v>
      </c>
      <c r="P72" s="42" t="n">
        <v>0.168351193604095</v>
      </c>
      <c r="Q72" s="32"/>
      <c r="R72" s="14" t="n">
        <v>35</v>
      </c>
      <c r="S72" s="14" t="n">
        <v>35</v>
      </c>
      <c r="T72" s="32"/>
      <c r="U72" s="14" t="n">
        <v>16</v>
      </c>
      <c r="V72" s="41" t="s">
        <v>65</v>
      </c>
      <c r="W72" s="14" t="n">
        <v>16</v>
      </c>
      <c r="X72" s="41" t="s">
        <v>52</v>
      </c>
      <c r="Y72" s="33"/>
      <c r="Z72" s="14"/>
      <c r="AA72" s="41"/>
      <c r="AB72" s="10"/>
    </row>
    <row r="73" customFormat="false" ht="18" hidden="false" customHeight="false" outlineLevel="0" collapsed="false">
      <c r="B73" s="30"/>
      <c r="C73" s="14" t="s">
        <v>55</v>
      </c>
      <c r="D73" s="32"/>
      <c r="E73" s="41" t="n">
        <v>211942</v>
      </c>
      <c r="F73" s="41" t="n">
        <v>1084161307</v>
      </c>
      <c r="G73" s="41" t="n">
        <v>170235</v>
      </c>
      <c r="H73" s="41" t="n">
        <v>874354780</v>
      </c>
      <c r="I73" s="31"/>
      <c r="J73" s="42" t="n">
        <v>24.499662231621</v>
      </c>
      <c r="K73" s="42" t="n">
        <v>23.9955830057909</v>
      </c>
      <c r="L73" s="32"/>
      <c r="M73" s="42" t="n">
        <v>7.50465097009995</v>
      </c>
      <c r="N73" s="42" t="n">
        <v>6.5646362254084</v>
      </c>
      <c r="O73" s="42" t="n">
        <v>8.80500504705073</v>
      </c>
      <c r="P73" s="42" t="n">
        <v>7.83581471550791</v>
      </c>
      <c r="Q73" s="32"/>
      <c r="R73" s="14" t="n">
        <v>3</v>
      </c>
      <c r="S73" s="14" t="n">
        <v>4</v>
      </c>
      <c r="T73" s="32"/>
      <c r="U73" s="14" t="n">
        <v>17</v>
      </c>
      <c r="V73" s="41" t="s">
        <v>54</v>
      </c>
      <c r="W73" s="14" t="n">
        <v>17</v>
      </c>
      <c r="X73" s="41" t="s">
        <v>49</v>
      </c>
      <c r="Y73" s="33"/>
      <c r="Z73" s="14"/>
      <c r="AA73" s="41"/>
      <c r="AB73" s="10"/>
    </row>
    <row r="74" customFormat="false" ht="18" hidden="false" customHeight="false" outlineLevel="0" collapsed="false">
      <c r="B74" s="30"/>
      <c r="C74" s="35" t="s">
        <v>57</v>
      </c>
      <c r="D74" s="38"/>
      <c r="E74" s="43" t="n">
        <v>5739</v>
      </c>
      <c r="F74" s="43" t="n">
        <v>23375614</v>
      </c>
      <c r="G74" s="43" t="n">
        <v>8319</v>
      </c>
      <c r="H74" s="43" t="n">
        <v>35028318</v>
      </c>
      <c r="I74" s="36"/>
      <c r="J74" s="44" t="n">
        <v>-31.0133429498738</v>
      </c>
      <c r="K74" s="44" t="n">
        <v>-33.2665245302387</v>
      </c>
      <c r="L74" s="38"/>
      <c r="M74" s="44" t="n">
        <v>0.203212161428143</v>
      </c>
      <c r="N74" s="44" t="n">
        <v>0.320798947097674</v>
      </c>
      <c r="O74" s="44" t="n">
        <v>0.189844811762785</v>
      </c>
      <c r="P74" s="44" t="n">
        <v>0.313917663541441</v>
      </c>
      <c r="Q74" s="38"/>
      <c r="R74" s="35" t="n">
        <v>33</v>
      </c>
      <c r="S74" s="35" t="n">
        <v>31</v>
      </c>
      <c r="T74" s="38"/>
      <c r="U74" s="35" t="n">
        <v>18</v>
      </c>
      <c r="V74" s="43" t="s">
        <v>50</v>
      </c>
      <c r="W74" s="35" t="n">
        <v>18</v>
      </c>
      <c r="X74" s="43" t="s">
        <v>58</v>
      </c>
      <c r="Y74" s="33"/>
      <c r="Z74" s="14"/>
      <c r="AA74" s="41"/>
      <c r="AB74" s="10"/>
    </row>
    <row r="75" customFormat="false" ht="18" hidden="false" customHeight="false" outlineLevel="0" collapsed="false">
      <c r="B75" s="30"/>
      <c r="C75" s="14" t="s">
        <v>59</v>
      </c>
      <c r="D75" s="32"/>
      <c r="E75" s="41" t="n">
        <v>36139</v>
      </c>
      <c r="F75" s="41" t="n">
        <v>122698757</v>
      </c>
      <c r="G75" s="41" t="n">
        <v>40619</v>
      </c>
      <c r="H75" s="41" t="n">
        <v>141709391</v>
      </c>
      <c r="I75" s="31"/>
      <c r="J75" s="42" t="n">
        <v>-11.0293212536005</v>
      </c>
      <c r="K75" s="42" t="n">
        <v>-13.4152252478454</v>
      </c>
      <c r="L75" s="32"/>
      <c r="M75" s="42" t="n">
        <v>1.27964528695795</v>
      </c>
      <c r="N75" s="42" t="n">
        <v>1.56635802766684</v>
      </c>
      <c r="O75" s="42" t="n">
        <v>0.996496709185593</v>
      </c>
      <c r="P75" s="42" t="n">
        <v>1.26997479366838</v>
      </c>
      <c r="Q75" s="32"/>
      <c r="R75" s="14" t="n">
        <v>19</v>
      </c>
      <c r="S75" s="14" t="n">
        <v>15</v>
      </c>
      <c r="T75" s="32"/>
      <c r="U75" s="14" t="n">
        <v>19</v>
      </c>
      <c r="V75" s="41" t="s">
        <v>47</v>
      </c>
      <c r="W75" s="14" t="n">
        <v>19</v>
      </c>
      <c r="X75" s="41" t="s">
        <v>63</v>
      </c>
      <c r="Y75" s="33"/>
      <c r="Z75" s="14"/>
      <c r="AA75" s="41"/>
      <c r="AB75" s="10"/>
    </row>
    <row r="76" customFormat="false" ht="18" hidden="false" customHeight="false" outlineLevel="0" collapsed="false">
      <c r="B76" s="30"/>
      <c r="C76" s="14" t="s">
        <v>60</v>
      </c>
      <c r="D76" s="32"/>
      <c r="E76" s="41" t="n">
        <v>11478</v>
      </c>
      <c r="F76" s="41" t="n">
        <v>43479193</v>
      </c>
      <c r="G76" s="41" t="n">
        <v>10940</v>
      </c>
      <c r="H76" s="41" t="n">
        <v>38647611</v>
      </c>
      <c r="I76" s="31"/>
      <c r="J76" s="42" t="n">
        <v>4.91773308957953</v>
      </c>
      <c r="K76" s="42" t="n">
        <v>12.5016317308721</v>
      </c>
      <c r="L76" s="32"/>
      <c r="M76" s="42" t="n">
        <v>0.406424322856287</v>
      </c>
      <c r="N76" s="42" t="n">
        <v>0.421870474966769</v>
      </c>
      <c r="O76" s="42" t="n">
        <v>0.353115824494826</v>
      </c>
      <c r="P76" s="42" t="n">
        <v>0.34635313481448</v>
      </c>
      <c r="Q76" s="32"/>
      <c r="R76" s="14" t="n">
        <v>28</v>
      </c>
      <c r="S76" s="14" t="n">
        <v>30</v>
      </c>
      <c r="T76" s="32"/>
      <c r="U76" s="14" t="n">
        <v>20</v>
      </c>
      <c r="V76" s="41" t="s">
        <v>56</v>
      </c>
      <c r="W76" s="14" t="n">
        <v>20</v>
      </c>
      <c r="X76" s="41" t="s">
        <v>56</v>
      </c>
      <c r="Y76" s="33"/>
      <c r="Z76" s="14"/>
      <c r="AA76" s="41"/>
      <c r="AB76" s="10"/>
    </row>
    <row r="77" customFormat="false" ht="18" hidden="false" customHeight="false" outlineLevel="0" collapsed="false">
      <c r="B77" s="30"/>
      <c r="C77" s="14" t="s">
        <v>61</v>
      </c>
      <c r="D77" s="32"/>
      <c r="E77" s="41" t="n">
        <v>116283</v>
      </c>
      <c r="F77" s="41" t="n">
        <v>481762383</v>
      </c>
      <c r="G77" s="41" t="n">
        <v>112566</v>
      </c>
      <c r="H77" s="41" t="n">
        <v>448000534</v>
      </c>
      <c r="I77" s="31"/>
      <c r="J77" s="42" t="n">
        <v>3.30206278982996</v>
      </c>
      <c r="K77" s="42" t="n">
        <v>7.53611802614502</v>
      </c>
      <c r="L77" s="32"/>
      <c r="M77" s="42" t="n">
        <v>4.11746293210469</v>
      </c>
      <c r="N77" s="42" t="n">
        <v>4.34079267688385</v>
      </c>
      <c r="O77" s="42" t="n">
        <v>3.91262830208548</v>
      </c>
      <c r="P77" s="42" t="n">
        <v>4.01490248257418</v>
      </c>
      <c r="Q77" s="32"/>
      <c r="R77" s="14" t="n">
        <v>7</v>
      </c>
      <c r="S77" s="14" t="n">
        <v>7</v>
      </c>
      <c r="T77" s="32"/>
      <c r="U77" s="14" t="n">
        <v>21</v>
      </c>
      <c r="V77" s="41" t="s">
        <v>63</v>
      </c>
      <c r="W77" s="14" t="n">
        <v>21</v>
      </c>
      <c r="X77" s="41" t="s">
        <v>54</v>
      </c>
      <c r="Y77" s="33"/>
      <c r="Z77" s="14"/>
      <c r="AA77" s="41"/>
      <c r="AB77" s="10"/>
    </row>
    <row r="78" customFormat="false" ht="18" hidden="false" customHeight="false" outlineLevel="0" collapsed="false">
      <c r="B78" s="30"/>
      <c r="C78" s="14" t="s">
        <v>64</v>
      </c>
      <c r="D78" s="32"/>
      <c r="E78" s="41" t="n">
        <v>33258</v>
      </c>
      <c r="F78" s="41" t="n">
        <v>142968713</v>
      </c>
      <c r="G78" s="41" t="n">
        <v>33000</v>
      </c>
      <c r="H78" s="41" t="n">
        <v>132182868</v>
      </c>
      <c r="I78" s="31"/>
      <c r="J78" s="42" t="n">
        <v>0.781818181818167</v>
      </c>
      <c r="K78" s="42" t="n">
        <v>8.15979042004142</v>
      </c>
      <c r="L78" s="32"/>
      <c r="M78" s="42" t="n">
        <v>1.17763200292337</v>
      </c>
      <c r="N78" s="42" t="n">
        <v>1.27255262101493</v>
      </c>
      <c r="O78" s="42" t="n">
        <v>1.16111895103387</v>
      </c>
      <c r="P78" s="42" t="n">
        <v>1.18459975962211</v>
      </c>
      <c r="Q78" s="32"/>
      <c r="R78" s="14" t="n">
        <v>13</v>
      </c>
      <c r="S78" s="14" t="n">
        <v>17</v>
      </c>
      <c r="T78" s="32"/>
      <c r="U78" s="14" t="n">
        <v>22</v>
      </c>
      <c r="V78" s="41" t="s">
        <v>52</v>
      </c>
      <c r="W78" s="14" t="n">
        <v>22</v>
      </c>
      <c r="X78" s="41" t="s">
        <v>65</v>
      </c>
      <c r="Y78" s="33"/>
      <c r="Z78" s="14"/>
      <c r="AA78" s="41"/>
      <c r="AB78" s="10"/>
    </row>
    <row r="79" customFormat="false" ht="18" hidden="false" customHeight="false" outlineLevel="0" collapsed="false">
      <c r="B79" s="30"/>
      <c r="C79" s="14" t="s">
        <v>66</v>
      </c>
      <c r="D79" s="32"/>
      <c r="E79" s="41" t="n">
        <v>6788</v>
      </c>
      <c r="F79" s="41" t="n">
        <v>21356131</v>
      </c>
      <c r="G79" s="41" t="n">
        <v>7304</v>
      </c>
      <c r="H79" s="41" t="n">
        <v>21733680</v>
      </c>
      <c r="I79" s="31"/>
      <c r="J79" s="42" t="n">
        <v>-7.06462212486308</v>
      </c>
      <c r="K79" s="42" t="n">
        <v>-1.73716094099112</v>
      </c>
      <c r="L79" s="32"/>
      <c r="M79" s="42" t="n">
        <v>0.2403561860558</v>
      </c>
      <c r="N79" s="42" t="n">
        <v>0.281658313451305</v>
      </c>
      <c r="O79" s="42" t="n">
        <v>0.17344360108258</v>
      </c>
      <c r="P79" s="42" t="n">
        <v>0.194773441469766</v>
      </c>
      <c r="Q79" s="32"/>
      <c r="R79" s="14" t="n">
        <v>34</v>
      </c>
      <c r="S79" s="14" t="n">
        <v>34</v>
      </c>
      <c r="T79" s="32"/>
      <c r="U79" s="14" t="n">
        <v>23</v>
      </c>
      <c r="V79" s="41" t="s">
        <v>62</v>
      </c>
      <c r="W79" s="14" t="n">
        <v>23</v>
      </c>
      <c r="X79" s="41" t="s">
        <v>62</v>
      </c>
      <c r="Y79" s="33"/>
      <c r="Z79" s="14"/>
      <c r="AA79" s="41"/>
      <c r="AB79" s="10"/>
    </row>
    <row r="80" customFormat="false" ht="18" hidden="false" customHeight="false" outlineLevel="0" collapsed="false">
      <c r="B80" s="30"/>
      <c r="C80" s="35" t="s">
        <v>67</v>
      </c>
      <c r="D80" s="38"/>
      <c r="E80" s="43" t="n">
        <v>34326</v>
      </c>
      <c r="F80" s="43" t="n">
        <v>121791970</v>
      </c>
      <c r="G80" s="43" t="n">
        <v>35189</v>
      </c>
      <c r="H80" s="43" t="n">
        <v>127100633</v>
      </c>
      <c r="I80" s="36"/>
      <c r="J80" s="44" t="n">
        <v>-2.45247094262412</v>
      </c>
      <c r="K80" s="44" t="n">
        <v>-4.17674001670785</v>
      </c>
      <c r="L80" s="38"/>
      <c r="M80" s="44" t="n">
        <v>1.21544879825448</v>
      </c>
      <c r="N80" s="44" t="n">
        <v>1.35696527820892</v>
      </c>
      <c r="O80" s="44" t="n">
        <v>0.989132247771919</v>
      </c>
      <c r="P80" s="44" t="n">
        <v>1.1390536578433</v>
      </c>
      <c r="Q80" s="38"/>
      <c r="R80" s="35" t="n">
        <v>20</v>
      </c>
      <c r="S80" s="35" t="n">
        <v>20</v>
      </c>
      <c r="T80" s="38"/>
      <c r="U80" s="35" t="n">
        <v>24</v>
      </c>
      <c r="V80" s="43" t="s">
        <v>70</v>
      </c>
      <c r="W80" s="35" t="n">
        <v>24</v>
      </c>
      <c r="X80" s="43" t="s">
        <v>71</v>
      </c>
      <c r="Y80" s="33"/>
      <c r="Z80" s="14"/>
      <c r="AA80" s="41"/>
      <c r="AB80" s="10"/>
    </row>
    <row r="81" customFormat="false" ht="18" hidden="false" customHeight="false" outlineLevel="0" collapsed="false">
      <c r="B81" s="30"/>
      <c r="C81" s="14" t="s">
        <v>69</v>
      </c>
      <c r="D81" s="32"/>
      <c r="E81" s="41" t="n">
        <v>0</v>
      </c>
      <c r="F81" s="41" t="n">
        <v>0</v>
      </c>
      <c r="G81" s="41" t="n">
        <v>54</v>
      </c>
      <c r="H81" s="41" t="n">
        <v>179466</v>
      </c>
      <c r="I81" s="31"/>
      <c r="J81" s="42" t="n">
        <v>-100</v>
      </c>
      <c r="K81" s="42" t="n">
        <v>-100</v>
      </c>
      <c r="L81" s="32"/>
      <c r="M81" s="42" t="e">
        <f aca="false">NA()</f>
        <v>#N/A</v>
      </c>
      <c r="N81" s="42" t="n">
        <v>0.00208235883438807</v>
      </c>
      <c r="O81" s="42" t="e">
        <f aca="false">NA()</f>
        <v>#N/A</v>
      </c>
      <c r="P81" s="42" t="n">
        <v>0.00160834292429138</v>
      </c>
      <c r="Q81" s="32"/>
      <c r="R81" s="14" t="n">
        <v>36</v>
      </c>
      <c r="S81" s="14" t="n">
        <v>36</v>
      </c>
      <c r="T81" s="32"/>
      <c r="U81" s="14" t="n">
        <v>25</v>
      </c>
      <c r="V81" s="41" t="s">
        <v>68</v>
      </c>
      <c r="W81" s="14" t="n">
        <v>25</v>
      </c>
      <c r="X81" s="41" t="s">
        <v>70</v>
      </c>
      <c r="Y81" s="33"/>
      <c r="Z81" s="14"/>
      <c r="AA81" s="41"/>
      <c r="AB81" s="10"/>
    </row>
    <row r="82" customFormat="false" ht="18" hidden="false" customHeight="false" outlineLevel="0" collapsed="false">
      <c r="B82" s="30"/>
      <c r="C82" s="14" t="s">
        <v>72</v>
      </c>
      <c r="D82" s="32"/>
      <c r="E82" s="41" t="n">
        <v>158438</v>
      </c>
      <c r="F82" s="41" t="n">
        <v>647312629</v>
      </c>
      <c r="G82" s="41" t="n">
        <v>149660</v>
      </c>
      <c r="H82" s="41" t="n">
        <v>620014992</v>
      </c>
      <c r="I82" s="31"/>
      <c r="J82" s="42" t="n">
        <v>5.86529466791394</v>
      </c>
      <c r="K82" s="42" t="n">
        <v>4.4027382163688</v>
      </c>
      <c r="L82" s="32"/>
      <c r="M82" s="42" t="n">
        <v>5.61012866916748</v>
      </c>
      <c r="N82" s="42" t="n">
        <v>5.77121894730591</v>
      </c>
      <c r="O82" s="42" t="n">
        <v>5.25714294410313</v>
      </c>
      <c r="P82" s="42" t="n">
        <v>5.55646598986869</v>
      </c>
      <c r="Q82" s="32"/>
      <c r="R82" s="14" t="n">
        <v>6</v>
      </c>
      <c r="S82" s="14" t="n">
        <v>6</v>
      </c>
      <c r="T82" s="32"/>
      <c r="U82" s="14" t="n">
        <v>26</v>
      </c>
      <c r="V82" s="41" t="s">
        <v>73</v>
      </c>
      <c r="W82" s="14" t="n">
        <v>26</v>
      </c>
      <c r="X82" s="41" t="s">
        <v>73</v>
      </c>
      <c r="Y82" s="33"/>
      <c r="Z82" s="14"/>
      <c r="AA82" s="41"/>
      <c r="AB82" s="10"/>
    </row>
    <row r="83" customFormat="false" ht="18" hidden="false" customHeight="false" outlineLevel="0" collapsed="false">
      <c r="B83" s="30"/>
      <c r="C83" s="14" t="s">
        <v>74</v>
      </c>
      <c r="D83" s="32"/>
      <c r="E83" s="41" t="n">
        <v>10116</v>
      </c>
      <c r="F83" s="41" t="n">
        <v>39606041</v>
      </c>
      <c r="G83" s="41" t="n">
        <v>11239</v>
      </c>
      <c r="H83" s="41" t="n">
        <v>42285736</v>
      </c>
      <c r="I83" s="31"/>
      <c r="J83" s="42" t="n">
        <v>-9.9919921701219</v>
      </c>
      <c r="K83" s="42" t="n">
        <v>-6.33711329986075</v>
      </c>
      <c r="L83" s="32"/>
      <c r="M83" s="42" t="n">
        <v>0.3581972861138</v>
      </c>
      <c r="N83" s="42" t="n">
        <v>0.433400572957177</v>
      </c>
      <c r="O83" s="42" t="n">
        <v>0.321660059851867</v>
      </c>
      <c r="P83" s="42" t="n">
        <v>0.378957375179996</v>
      </c>
      <c r="Q83" s="32"/>
      <c r="R83" s="14" t="n">
        <v>30</v>
      </c>
      <c r="S83" s="14" t="n">
        <v>29</v>
      </c>
      <c r="T83" s="32"/>
      <c r="U83" s="14" t="n">
        <v>27</v>
      </c>
      <c r="V83" s="41" t="s">
        <v>75</v>
      </c>
      <c r="W83" s="14" t="n">
        <v>27</v>
      </c>
      <c r="X83" s="41" t="s">
        <v>68</v>
      </c>
      <c r="Y83" s="33"/>
      <c r="Z83" s="14"/>
      <c r="AA83" s="41"/>
      <c r="AB83" s="10"/>
    </row>
    <row r="84" customFormat="false" ht="18" hidden="false" customHeight="false" outlineLevel="0" collapsed="false">
      <c r="B84" s="30"/>
      <c r="C84" s="14" t="s">
        <v>76</v>
      </c>
      <c r="D84" s="32"/>
      <c r="E84" s="41" t="n">
        <v>30267</v>
      </c>
      <c r="F84" s="41" t="n">
        <v>134757210</v>
      </c>
      <c r="G84" s="41" t="n">
        <v>28744</v>
      </c>
      <c r="H84" s="41" t="n">
        <v>126833377</v>
      </c>
      <c r="I84" s="31"/>
      <c r="J84" s="42" t="n">
        <v>5.29849707765099</v>
      </c>
      <c r="K84" s="42" t="n">
        <v>6.24743516842574</v>
      </c>
      <c r="L84" s="32"/>
      <c r="M84" s="42" t="n">
        <v>1.07172373060561</v>
      </c>
      <c r="N84" s="42" t="n">
        <v>1.10843189510464</v>
      </c>
      <c r="O84" s="42" t="n">
        <v>1.09442931279273</v>
      </c>
      <c r="P84" s="42" t="n">
        <v>1.13665855628325</v>
      </c>
      <c r="Q84" s="32"/>
      <c r="R84" s="14" t="n">
        <v>17</v>
      </c>
      <c r="S84" s="14" t="n">
        <v>21</v>
      </c>
      <c r="T84" s="32"/>
      <c r="U84" s="14" t="n">
        <v>28</v>
      </c>
      <c r="V84" s="41" t="s">
        <v>79</v>
      </c>
      <c r="W84" s="14" t="n">
        <v>28</v>
      </c>
      <c r="X84" s="41" t="s">
        <v>75</v>
      </c>
      <c r="Y84" s="33"/>
      <c r="Z84" s="14"/>
      <c r="AA84" s="41"/>
      <c r="AB84" s="10"/>
    </row>
    <row r="85" customFormat="false" ht="18" hidden="false" customHeight="false" outlineLevel="0" collapsed="false">
      <c r="B85" s="30"/>
      <c r="C85" s="14" t="s">
        <v>78</v>
      </c>
      <c r="D85" s="32"/>
      <c r="E85" s="41" t="n">
        <v>37929</v>
      </c>
      <c r="F85" s="41" t="n">
        <v>141162462</v>
      </c>
      <c r="G85" s="41" t="n">
        <v>43609</v>
      </c>
      <c r="H85" s="41" t="n">
        <v>171902987</v>
      </c>
      <c r="I85" s="31"/>
      <c r="J85" s="42" t="n">
        <v>-13.0248343231902</v>
      </c>
      <c r="K85" s="42" t="n">
        <v>-17.8824844969099</v>
      </c>
      <c r="L85" s="32"/>
      <c r="M85" s="42" t="n">
        <v>1.3430273690204</v>
      </c>
      <c r="N85" s="42" t="n">
        <v>1.68165900757092</v>
      </c>
      <c r="O85" s="42" t="n">
        <v>1.14644950187667</v>
      </c>
      <c r="P85" s="42" t="n">
        <v>1.54056452367581</v>
      </c>
      <c r="Q85" s="32"/>
      <c r="R85" s="14" t="n">
        <v>14</v>
      </c>
      <c r="S85" s="14" t="n">
        <v>12</v>
      </c>
      <c r="T85" s="32"/>
      <c r="U85" s="14" t="n">
        <v>29</v>
      </c>
      <c r="V85" s="41" t="s">
        <v>71</v>
      </c>
      <c r="W85" s="14" t="n">
        <v>29</v>
      </c>
      <c r="X85" s="41" t="s">
        <v>77</v>
      </c>
      <c r="Y85" s="33"/>
      <c r="Z85" s="14"/>
      <c r="AA85" s="41"/>
      <c r="AB85" s="10"/>
    </row>
    <row r="86" customFormat="false" ht="18" hidden="false" customHeight="false" outlineLevel="0" collapsed="false">
      <c r="B86" s="30"/>
      <c r="C86" s="35" t="s">
        <v>80</v>
      </c>
      <c r="D86" s="38"/>
      <c r="E86" s="43" t="n">
        <v>37228</v>
      </c>
      <c r="F86" s="43" t="n">
        <v>126475936</v>
      </c>
      <c r="G86" s="43" t="n">
        <v>40712</v>
      </c>
      <c r="H86" s="43" t="n">
        <v>143644955</v>
      </c>
      <c r="I86" s="36"/>
      <c r="J86" s="44" t="n">
        <v>-8.55767341324425</v>
      </c>
      <c r="K86" s="44" t="n">
        <v>-11.9523995813149</v>
      </c>
      <c r="L86" s="38"/>
      <c r="M86" s="44" t="n">
        <v>1.3182056709613</v>
      </c>
      <c r="N86" s="44" t="n">
        <v>1.56994431232606</v>
      </c>
      <c r="O86" s="44" t="n">
        <v>1.02717303008349</v>
      </c>
      <c r="P86" s="44" t="n">
        <v>1.28732097993159</v>
      </c>
      <c r="Q86" s="38"/>
      <c r="R86" s="35" t="n">
        <v>18</v>
      </c>
      <c r="S86" s="35" t="n">
        <v>14</v>
      </c>
      <c r="T86" s="38"/>
      <c r="U86" s="35" t="n">
        <v>30</v>
      </c>
      <c r="V86" s="43" t="s">
        <v>77</v>
      </c>
      <c r="W86" s="35" t="n">
        <v>30</v>
      </c>
      <c r="X86" s="43" t="s">
        <v>79</v>
      </c>
      <c r="Y86" s="33"/>
      <c r="Z86" s="14"/>
      <c r="AA86" s="41"/>
      <c r="AB86" s="10"/>
    </row>
    <row r="87" customFormat="false" ht="18" hidden="false" customHeight="false" outlineLevel="0" collapsed="false">
      <c r="B87" s="30"/>
      <c r="C87" s="14" t="s">
        <v>81</v>
      </c>
      <c r="D87" s="32"/>
      <c r="E87" s="41" t="n">
        <v>205145</v>
      </c>
      <c r="F87" s="41" t="n">
        <v>842069596</v>
      </c>
      <c r="G87" s="41" t="n">
        <v>202283</v>
      </c>
      <c r="H87" s="41" t="n">
        <v>785296103</v>
      </c>
      <c r="I87" s="31"/>
      <c r="J87" s="42" t="n">
        <v>1.41484949303698</v>
      </c>
      <c r="K87" s="42" t="n">
        <v>7.22956510074519</v>
      </c>
      <c r="L87" s="32"/>
      <c r="M87" s="42" t="n">
        <v>7.26397610318461</v>
      </c>
      <c r="N87" s="42" t="n">
        <v>7.80047763141709</v>
      </c>
      <c r="O87" s="42" t="n">
        <v>6.83885967417943</v>
      </c>
      <c r="P87" s="42" t="n">
        <v>7.03768641822764</v>
      </c>
      <c r="Q87" s="32"/>
      <c r="R87" s="14" t="n">
        <v>5</v>
      </c>
      <c r="S87" s="14" t="n">
        <v>5</v>
      </c>
      <c r="T87" s="32"/>
      <c r="U87" s="14" t="n">
        <v>31</v>
      </c>
      <c r="V87" s="41" t="s">
        <v>82</v>
      </c>
      <c r="W87" s="14" t="n">
        <v>31</v>
      </c>
      <c r="X87" s="41" t="s">
        <v>83</v>
      </c>
      <c r="Y87" s="33"/>
      <c r="Z87" s="14"/>
      <c r="AA87" s="41"/>
      <c r="AB87" s="10"/>
    </row>
    <row r="88" customFormat="false" ht="18" hidden="false" customHeight="false" outlineLevel="0" collapsed="false">
      <c r="B88" s="30"/>
      <c r="C88" s="14" t="s">
        <v>23</v>
      </c>
      <c r="D88" s="32"/>
      <c r="E88" s="41" t="n">
        <v>633025</v>
      </c>
      <c r="F88" s="41" t="n">
        <v>2890636176</v>
      </c>
      <c r="G88" s="41" t="n">
        <v>541019</v>
      </c>
      <c r="H88" s="41" t="n">
        <v>2456619119</v>
      </c>
      <c r="I88" s="31"/>
      <c r="J88" s="42" t="n">
        <v>17.0060570885681</v>
      </c>
      <c r="K88" s="42" t="n">
        <v>17.6672506390275</v>
      </c>
      <c r="L88" s="32"/>
      <c r="M88" s="42" t="n">
        <v>22.4147723450166</v>
      </c>
      <c r="N88" s="42" t="n">
        <v>20.8628832263297</v>
      </c>
      <c r="O88" s="42" t="n">
        <v>23.4762723540616</v>
      </c>
      <c r="P88" s="42" t="n">
        <v>22.0157911678121</v>
      </c>
      <c r="Q88" s="32"/>
      <c r="R88" s="14" t="n">
        <v>1</v>
      </c>
      <c r="S88" s="14" t="n">
        <v>1</v>
      </c>
      <c r="T88" s="32"/>
      <c r="U88" s="14" t="n">
        <v>32</v>
      </c>
      <c r="V88" s="41" t="s">
        <v>84</v>
      </c>
      <c r="W88" s="14" t="n">
        <v>32</v>
      </c>
      <c r="X88" s="41" t="s">
        <v>82</v>
      </c>
      <c r="Y88" s="33"/>
      <c r="Z88" s="14"/>
      <c r="AA88" s="41"/>
      <c r="AB88" s="10"/>
    </row>
    <row r="89" customFormat="false" ht="18" hidden="false" customHeight="false" outlineLevel="0" collapsed="false">
      <c r="B89" s="30"/>
      <c r="C89" s="14" t="s">
        <v>85</v>
      </c>
      <c r="D89" s="32"/>
      <c r="E89" s="41" t="n">
        <v>18187</v>
      </c>
      <c r="F89" s="41" t="n">
        <v>56681541</v>
      </c>
      <c r="G89" s="41" t="n">
        <v>18408</v>
      </c>
      <c r="H89" s="41" t="n">
        <v>54532135</v>
      </c>
      <c r="I89" s="31"/>
      <c r="J89" s="42" t="n">
        <v>-1.20056497175142</v>
      </c>
      <c r="K89" s="42" t="n">
        <v>3.94154015792707</v>
      </c>
      <c r="L89" s="32"/>
      <c r="M89" s="42" t="n">
        <v>0.643983199145086</v>
      </c>
      <c r="N89" s="42" t="n">
        <v>0.709852989322512</v>
      </c>
      <c r="O89" s="42" t="n">
        <v>0.46033855973022</v>
      </c>
      <c r="P89" s="42" t="n">
        <v>0.488707462548628</v>
      </c>
      <c r="Q89" s="32"/>
      <c r="R89" s="14" t="n">
        <v>25</v>
      </c>
      <c r="S89" s="14" t="n">
        <v>27</v>
      </c>
      <c r="T89" s="32"/>
      <c r="U89" s="14" t="n">
        <v>33</v>
      </c>
      <c r="V89" s="41" t="s">
        <v>83</v>
      </c>
      <c r="W89" s="14" t="n">
        <v>33</v>
      </c>
      <c r="X89" s="41" t="s">
        <v>84</v>
      </c>
      <c r="Y89" s="33"/>
      <c r="Z89" s="14"/>
      <c r="AA89" s="41"/>
      <c r="AB89" s="10"/>
    </row>
    <row r="90" customFormat="false" ht="18" hidden="false" customHeight="false" outlineLevel="0" collapsed="false">
      <c r="B90" s="30"/>
      <c r="C90" s="14" t="s">
        <v>87</v>
      </c>
      <c r="D90" s="32"/>
      <c r="E90" s="41" t="n">
        <v>7302</v>
      </c>
      <c r="F90" s="41" t="n">
        <v>33423911</v>
      </c>
      <c r="G90" s="41" t="n">
        <v>6995</v>
      </c>
      <c r="H90" s="41" t="n">
        <v>29948440</v>
      </c>
      <c r="I90" s="31"/>
      <c r="J90" s="42" t="n">
        <v>4.38884917798428</v>
      </c>
      <c r="K90" s="42" t="n">
        <v>11.6048481991049</v>
      </c>
      <c r="L90" s="32"/>
      <c r="M90" s="42" t="n">
        <v>0.258556404033508</v>
      </c>
      <c r="N90" s="42" t="n">
        <v>0.269742593454529</v>
      </c>
      <c r="O90" s="42" t="n">
        <v>0.271451953825515</v>
      </c>
      <c r="P90" s="42" t="n">
        <v>0.268392684784666</v>
      </c>
      <c r="Q90" s="32"/>
      <c r="R90" s="14" t="n">
        <v>31</v>
      </c>
      <c r="S90" s="14" t="n">
        <v>32</v>
      </c>
      <c r="T90" s="32"/>
      <c r="U90" s="14" t="n">
        <v>34</v>
      </c>
      <c r="V90" s="41" t="s">
        <v>88</v>
      </c>
      <c r="W90" s="14" t="n">
        <v>34</v>
      </c>
      <c r="X90" s="41" t="s">
        <v>88</v>
      </c>
      <c r="Y90" s="33"/>
      <c r="Z90" s="14"/>
      <c r="AA90" s="41"/>
      <c r="AB90" s="10"/>
    </row>
    <row r="91" customFormat="false" ht="18" hidden="false" customHeight="false" outlineLevel="0" collapsed="false">
      <c r="B91" s="30"/>
      <c r="C91" s="14" t="s">
        <v>89</v>
      </c>
      <c r="D91" s="32"/>
      <c r="E91" s="41" t="n">
        <v>36591</v>
      </c>
      <c r="F91" s="41" t="n">
        <v>139201873</v>
      </c>
      <c r="G91" s="41" t="n">
        <v>37033</v>
      </c>
      <c r="H91" s="41" t="n">
        <v>130282487</v>
      </c>
      <c r="I91" s="31"/>
      <c r="J91" s="42" t="n">
        <v>-1.19353009478033</v>
      </c>
      <c r="K91" s="42" t="n">
        <v>6.84618954196046</v>
      </c>
      <c r="L91" s="32"/>
      <c r="M91" s="42" t="n">
        <v>1.29565014790333</v>
      </c>
      <c r="N91" s="42" t="n">
        <v>1.42807397618321</v>
      </c>
      <c r="O91" s="42" t="n">
        <v>1.1305265982195</v>
      </c>
      <c r="P91" s="42" t="n">
        <v>1.16756887725549</v>
      </c>
      <c r="Q91" s="32"/>
      <c r="R91" s="14" t="n">
        <v>15</v>
      </c>
      <c r="S91" s="14" t="n">
        <v>18</v>
      </c>
      <c r="T91" s="32"/>
      <c r="U91" s="14" t="n">
        <v>35</v>
      </c>
      <c r="V91" s="41" t="s">
        <v>86</v>
      </c>
      <c r="W91" s="14" t="n">
        <v>35</v>
      </c>
      <c r="X91" s="41" t="s">
        <v>86</v>
      </c>
      <c r="Y91" s="33"/>
      <c r="Z91" s="14"/>
      <c r="AA91" s="41"/>
      <c r="AB91" s="10"/>
    </row>
    <row r="92" customFormat="false" ht="18" hidden="false" customHeight="false" outlineLevel="0" collapsed="false">
      <c r="B92" s="30"/>
      <c r="C92" s="35" t="s">
        <v>90</v>
      </c>
      <c r="D92" s="38"/>
      <c r="E92" s="43" t="n">
        <v>203427</v>
      </c>
      <c r="F92" s="43" t="n">
        <v>1053721922</v>
      </c>
      <c r="G92" s="43" t="n">
        <v>190395</v>
      </c>
      <c r="H92" s="43" t="n">
        <v>988877803</v>
      </c>
      <c r="I92" s="36"/>
      <c r="J92" s="44" t="n">
        <v>6.84471756086032</v>
      </c>
      <c r="K92" s="44" t="n">
        <v>6.55734397144721</v>
      </c>
      <c r="L92" s="38"/>
      <c r="M92" s="44" t="n">
        <v>7.20314346799842</v>
      </c>
      <c r="N92" s="44" t="n">
        <v>7.34205019024662</v>
      </c>
      <c r="O92" s="44" t="n">
        <v>8.55779189083161</v>
      </c>
      <c r="P92" s="44" t="n">
        <v>8.86215003089082</v>
      </c>
      <c r="Q92" s="38"/>
      <c r="R92" s="35" t="n">
        <v>4</v>
      </c>
      <c r="S92" s="35" t="n">
        <v>3</v>
      </c>
      <c r="T92" s="38"/>
      <c r="U92" s="35" t="n">
        <v>36</v>
      </c>
      <c r="V92" s="43" t="s">
        <v>91</v>
      </c>
      <c r="W92" s="35" t="n">
        <v>36</v>
      </c>
      <c r="X92" s="43" t="s">
        <v>91</v>
      </c>
      <c r="Y92" s="33"/>
      <c r="AB92" s="10"/>
    </row>
    <row r="93" customFormat="false" ht="21" hidden="false" customHeight="false" outlineLevel="0" collapsed="false">
      <c r="B93" s="45"/>
      <c r="C93" s="58" t="s">
        <v>94</v>
      </c>
      <c r="D93" s="59"/>
      <c r="E93" s="51" t="n">
        <v>2824142</v>
      </c>
      <c r="F93" s="51" t="n">
        <v>12313011761</v>
      </c>
      <c r="G93" s="51" t="n">
        <v>2593213</v>
      </c>
      <c r="H93" s="48" t="n">
        <v>11158441231</v>
      </c>
      <c r="I93" s="60"/>
      <c r="J93" s="50" t="n">
        <v>8.90513043085932</v>
      </c>
      <c r="K93" s="50" t="n">
        <v>10.3470592898981</v>
      </c>
      <c r="L93" s="49"/>
      <c r="M93" s="48" t="n">
        <v>100</v>
      </c>
      <c r="N93" s="48" t="n">
        <v>100</v>
      </c>
      <c r="O93" s="48" t="n">
        <v>100</v>
      </c>
      <c r="P93" s="48" t="n">
        <v>100</v>
      </c>
      <c r="Q93" s="61"/>
      <c r="R93" s="62"/>
      <c r="S93" s="62"/>
      <c r="T93" s="53"/>
      <c r="U93" s="53"/>
      <c r="V93" s="53"/>
      <c r="W93" s="54"/>
      <c r="X93" s="54"/>
      <c r="Y93" s="55"/>
      <c r="AB93" s="10"/>
    </row>
    <row r="94" customFormat="false" ht="18.75" hidden="false" customHeight="false" outlineLevel="0" collapsed="false"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AB94" s="10"/>
    </row>
    <row r="95" customFormat="false" ht="18" hidden="false" customHeight="false" outlineLevel="0" collapsed="false"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AB95" s="10"/>
    </row>
    <row r="96" customFormat="false" ht="18.75" hidden="false" customHeight="false" outlineLevel="0" collapsed="false"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AB96" s="10"/>
    </row>
    <row r="97" customFormat="false" ht="27" hidden="false" customHeight="false" outlineLevel="0" collapsed="false">
      <c r="B97" s="15"/>
      <c r="C97" s="63" t="s">
        <v>95</v>
      </c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9"/>
      <c r="AB97" s="10"/>
    </row>
    <row r="98" customFormat="fals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AB98" s="10"/>
    </row>
    <row r="99" customFormat="false" ht="18.75" hidden="false" customHeight="false" outlineLevel="0" collapsed="false">
      <c r="B99" s="21"/>
      <c r="C99" s="22"/>
      <c r="D99" s="23"/>
      <c r="E99" s="24" t="s">
        <v>2</v>
      </c>
      <c r="F99" s="25"/>
      <c r="G99" s="24" t="s">
        <v>3</v>
      </c>
      <c r="H99" s="25"/>
      <c r="I99" s="26"/>
      <c r="J99" s="22" t="s">
        <v>4</v>
      </c>
      <c r="K99" s="22"/>
      <c r="L99" s="26"/>
      <c r="M99" s="22" t="s">
        <v>5</v>
      </c>
      <c r="N99" s="22"/>
      <c r="O99" s="22"/>
      <c r="P99" s="22"/>
      <c r="Q99" s="26"/>
      <c r="R99" s="27" t="s">
        <v>6</v>
      </c>
      <c r="S99" s="28"/>
      <c r="T99" s="26"/>
      <c r="U99" s="27" t="s">
        <v>7</v>
      </c>
      <c r="V99" s="22"/>
      <c r="W99" s="22"/>
      <c r="X99" s="22"/>
      <c r="Y99" s="29"/>
      <c r="AB99" s="10"/>
    </row>
    <row r="100" customFormat="false" ht="18" hidden="false" customHeight="false" outlineLevel="0" collapsed="false">
      <c r="B100" s="30"/>
      <c r="C100" s="14"/>
      <c r="D100" s="31"/>
      <c r="E100" s="11" t="s">
        <v>8</v>
      </c>
      <c r="F100" s="12"/>
      <c r="G100" s="11" t="s">
        <v>9</v>
      </c>
      <c r="H100" s="12"/>
      <c r="I100" s="32"/>
      <c r="J100" s="14" t="s">
        <v>10</v>
      </c>
      <c r="K100" s="14"/>
      <c r="L100" s="32"/>
      <c r="M100" s="14"/>
      <c r="N100" s="14"/>
      <c r="O100" s="14"/>
      <c r="P100" s="14"/>
      <c r="Q100" s="32"/>
      <c r="R100" s="14"/>
      <c r="S100" s="14"/>
      <c r="T100" s="32"/>
      <c r="U100" s="14"/>
      <c r="V100" s="14"/>
      <c r="W100" s="14"/>
      <c r="X100" s="14"/>
      <c r="Y100" s="33"/>
      <c r="AB100" s="10"/>
    </row>
    <row r="101" customFormat="false" ht="18" hidden="false" customHeight="false" outlineLevel="0" collapsed="false">
      <c r="B101" s="30"/>
      <c r="C101" s="14"/>
      <c r="D101" s="31"/>
      <c r="E101" s="14"/>
      <c r="F101" s="14"/>
      <c r="G101" s="14"/>
      <c r="H101" s="14"/>
      <c r="I101" s="32"/>
      <c r="J101" s="14"/>
      <c r="K101" s="14"/>
      <c r="L101" s="32"/>
      <c r="M101" s="20" t="s">
        <v>11</v>
      </c>
      <c r="N101" s="11" t="s">
        <v>12</v>
      </c>
      <c r="O101" s="20" t="s">
        <v>11</v>
      </c>
      <c r="P101" s="20" t="s">
        <v>12</v>
      </c>
      <c r="Q101" s="32"/>
      <c r="R101" s="20" t="s">
        <v>11</v>
      </c>
      <c r="S101" s="20" t="s">
        <v>12</v>
      </c>
      <c r="T101" s="32"/>
      <c r="U101" s="14"/>
      <c r="V101" s="34" t="s">
        <v>11</v>
      </c>
      <c r="W101" s="14"/>
      <c r="X101" s="34" t="s">
        <v>12</v>
      </c>
      <c r="Y101" s="33"/>
      <c r="AB101" s="10"/>
    </row>
    <row r="102" customFormat="false" ht="18" hidden="false" customHeight="false" outlineLevel="0" collapsed="false">
      <c r="B102" s="30"/>
      <c r="C102" s="35" t="s">
        <v>13</v>
      </c>
      <c r="D102" s="36"/>
      <c r="E102" s="37" t="s">
        <v>14</v>
      </c>
      <c r="F102" s="37" t="s">
        <v>15</v>
      </c>
      <c r="G102" s="37" t="s">
        <v>14</v>
      </c>
      <c r="H102" s="37" t="s">
        <v>15</v>
      </c>
      <c r="I102" s="38"/>
      <c r="J102" s="35" t="s">
        <v>16</v>
      </c>
      <c r="K102" s="35" t="s">
        <v>17</v>
      </c>
      <c r="L102" s="38"/>
      <c r="M102" s="35" t="s">
        <v>18</v>
      </c>
      <c r="N102" s="35" t="s">
        <v>18</v>
      </c>
      <c r="O102" s="35" t="s">
        <v>19</v>
      </c>
      <c r="P102" s="35" t="s">
        <v>19</v>
      </c>
      <c r="Q102" s="38"/>
      <c r="R102" s="35" t="s">
        <v>19</v>
      </c>
      <c r="S102" s="35" t="s">
        <v>19</v>
      </c>
      <c r="T102" s="38"/>
      <c r="U102" s="35"/>
      <c r="V102" s="40" t="s">
        <v>20</v>
      </c>
      <c r="W102" s="35"/>
      <c r="X102" s="40" t="s">
        <v>20</v>
      </c>
      <c r="Y102" s="33"/>
      <c r="AB102" s="10"/>
    </row>
    <row r="103" customFormat="false" ht="18" hidden="false" customHeight="false" outlineLevel="0" collapsed="false">
      <c r="B103" s="30"/>
      <c r="C103" s="14" t="s">
        <v>21</v>
      </c>
      <c r="D103" s="31"/>
      <c r="E103" s="41" t="n">
        <v>1539</v>
      </c>
      <c r="F103" s="41" t="n">
        <v>9313427</v>
      </c>
      <c r="G103" s="41" t="n">
        <v>1537</v>
      </c>
      <c r="H103" s="41" t="n">
        <v>8356527</v>
      </c>
      <c r="I103" s="32"/>
      <c r="J103" s="42" t="n">
        <v>0.130123617436567</v>
      </c>
      <c r="K103" s="42" t="n">
        <v>11.4509293154919</v>
      </c>
      <c r="L103" s="64"/>
      <c r="M103" s="42" t="n">
        <v>0.506993813291869</v>
      </c>
      <c r="N103" s="42" t="n">
        <v>0.495526718787781</v>
      </c>
      <c r="O103" s="42" t="n">
        <v>0.332441394664901</v>
      </c>
      <c r="P103" s="42" t="n">
        <v>0.310246978287915</v>
      </c>
      <c r="Q103" s="65" t="s">
        <v>22</v>
      </c>
      <c r="R103" s="14" t="n">
        <v>29</v>
      </c>
      <c r="S103" s="14" t="n">
        <v>30</v>
      </c>
      <c r="T103" s="32"/>
      <c r="U103" s="14" t="n">
        <v>1</v>
      </c>
      <c r="V103" s="41" t="s">
        <v>23</v>
      </c>
      <c r="W103" s="14" t="n">
        <v>1</v>
      </c>
      <c r="X103" s="41" t="s">
        <v>23</v>
      </c>
      <c r="Y103" s="33"/>
      <c r="AB103" s="10"/>
    </row>
    <row r="104" customFormat="false" ht="18" hidden="false" customHeight="false" outlineLevel="0" collapsed="false">
      <c r="B104" s="30"/>
      <c r="C104" s="14" t="s">
        <v>24</v>
      </c>
      <c r="D104" s="31"/>
      <c r="E104" s="41" t="n">
        <v>39511</v>
      </c>
      <c r="F104" s="41" t="n">
        <v>392486484</v>
      </c>
      <c r="G104" s="41" t="n">
        <v>47126</v>
      </c>
      <c r="H104" s="41" t="n">
        <v>415896888</v>
      </c>
      <c r="I104" s="32"/>
      <c r="J104" s="42" t="n">
        <v>-16.1588083011501</v>
      </c>
      <c r="K104" s="42" t="n">
        <v>-5.62889617005261</v>
      </c>
      <c r="L104" s="32"/>
      <c r="M104" s="42" t="n">
        <v>13.0161355146037</v>
      </c>
      <c r="N104" s="42" t="n">
        <v>15.1933585878939</v>
      </c>
      <c r="O104" s="42" t="n">
        <v>14.0097468019112</v>
      </c>
      <c r="P104" s="42" t="n">
        <v>15.4407151178172</v>
      </c>
      <c r="Q104" s="65" t="s">
        <v>22</v>
      </c>
      <c r="R104" s="14" t="n">
        <v>2</v>
      </c>
      <c r="S104" s="14" t="n">
        <v>2</v>
      </c>
      <c r="T104" s="32"/>
      <c r="U104" s="14" t="n">
        <v>2</v>
      </c>
      <c r="V104" s="41" t="s">
        <v>25</v>
      </c>
      <c r="W104" s="14" t="n">
        <v>2</v>
      </c>
      <c r="X104" s="41" t="s">
        <v>25</v>
      </c>
      <c r="Y104" s="33"/>
      <c r="AB104" s="10"/>
    </row>
    <row r="105" customFormat="false" ht="18" hidden="false" customHeight="false" outlineLevel="0" collapsed="false">
      <c r="B105" s="30"/>
      <c r="C105" s="14" t="s">
        <v>26</v>
      </c>
      <c r="D105" s="31"/>
      <c r="E105" s="41" t="n">
        <v>2232</v>
      </c>
      <c r="F105" s="41" t="n">
        <v>15614411</v>
      </c>
      <c r="G105" s="41" t="n">
        <v>1872</v>
      </c>
      <c r="H105" s="41" t="n">
        <v>13033569</v>
      </c>
      <c r="I105" s="32"/>
      <c r="J105" s="42" t="n">
        <v>19.2307692307692</v>
      </c>
      <c r="K105" s="42" t="n">
        <v>19.8014987299334</v>
      </c>
      <c r="L105" s="32"/>
      <c r="M105" s="42" t="n">
        <v>0.735289273078266</v>
      </c>
      <c r="N105" s="42" t="n">
        <v>0.603530265172886</v>
      </c>
      <c r="O105" s="42" t="n">
        <v>0.557354083487311</v>
      </c>
      <c r="P105" s="42" t="n">
        <v>0.483888270636478</v>
      </c>
      <c r="Q105" s="65" t="s">
        <v>22</v>
      </c>
      <c r="R105" s="14" t="n">
        <v>23</v>
      </c>
      <c r="S105" s="14" t="n">
        <v>27</v>
      </c>
      <c r="T105" s="32"/>
      <c r="U105" s="14" t="n">
        <v>3</v>
      </c>
      <c r="V105" s="41" t="s">
        <v>33</v>
      </c>
      <c r="W105" s="14" t="n">
        <v>3</v>
      </c>
      <c r="X105" s="41" t="s">
        <v>33</v>
      </c>
      <c r="Y105" s="33"/>
      <c r="AB105" s="10"/>
    </row>
    <row r="106" customFormat="false" ht="18" hidden="false" customHeight="false" outlineLevel="0" collapsed="false">
      <c r="B106" s="30"/>
      <c r="C106" s="14" t="s">
        <v>29</v>
      </c>
      <c r="D106" s="31"/>
      <c r="E106" s="66" t="n">
        <v>2587</v>
      </c>
      <c r="F106" s="41" t="n">
        <v>26508832</v>
      </c>
      <c r="G106" s="41" t="n">
        <v>2391</v>
      </c>
      <c r="H106" s="41" t="n">
        <v>23048037</v>
      </c>
      <c r="I106" s="32"/>
      <c r="J106" s="42" t="n">
        <v>8.19740694270179</v>
      </c>
      <c r="K106" s="42" t="n">
        <v>15.0155737774978</v>
      </c>
      <c r="L106" s="32"/>
      <c r="M106" s="42" t="n">
        <v>0.852237163733635</v>
      </c>
      <c r="N106" s="42" t="n">
        <v>0.770855162408318</v>
      </c>
      <c r="O106" s="42" t="n">
        <v>0.946228824364819</v>
      </c>
      <c r="P106" s="42" t="n">
        <v>0.855688473778408</v>
      </c>
      <c r="Q106" s="65" t="s">
        <v>22</v>
      </c>
      <c r="R106" s="14" t="n">
        <v>17</v>
      </c>
      <c r="S106" s="14" t="n">
        <v>19</v>
      </c>
      <c r="T106" s="32"/>
      <c r="U106" s="14" t="n">
        <v>4</v>
      </c>
      <c r="V106" s="41" t="s">
        <v>35</v>
      </c>
      <c r="W106" s="14" t="n">
        <v>4</v>
      </c>
      <c r="X106" s="41" t="s">
        <v>30</v>
      </c>
      <c r="Y106" s="33"/>
      <c r="AB106" s="10"/>
    </row>
    <row r="107" customFormat="false" ht="18" hidden="false" customHeight="false" outlineLevel="0" collapsed="false">
      <c r="B107" s="30"/>
      <c r="C107" s="67" t="s">
        <v>31</v>
      </c>
      <c r="D107" s="68"/>
      <c r="E107" s="41" t="n">
        <v>4429</v>
      </c>
      <c r="F107" s="41" t="n">
        <v>36959675</v>
      </c>
      <c r="G107" s="41" t="n">
        <v>4577</v>
      </c>
      <c r="H107" s="41" t="n">
        <v>35675421</v>
      </c>
      <c r="I107" s="69"/>
      <c r="J107" s="42" t="n">
        <v>-3.23355909984706</v>
      </c>
      <c r="K107" s="42" t="n">
        <v>3.59982857665506</v>
      </c>
      <c r="L107" s="69"/>
      <c r="M107" s="42" t="n">
        <v>1.45904847242995</v>
      </c>
      <c r="N107" s="42" t="n">
        <v>1.47561860240187</v>
      </c>
      <c r="O107" s="42" t="n">
        <v>1.31927011435871</v>
      </c>
      <c r="P107" s="42" t="n">
        <v>1.32449659582255</v>
      </c>
      <c r="Q107" s="65" t="s">
        <v>22</v>
      </c>
      <c r="R107" s="14" t="n">
        <v>12</v>
      </c>
      <c r="S107" s="14" t="n">
        <v>12</v>
      </c>
      <c r="T107" s="32"/>
      <c r="U107" s="14" t="n">
        <v>5</v>
      </c>
      <c r="V107" s="14" t="s">
        <v>28</v>
      </c>
      <c r="W107" s="14" t="n">
        <v>5</v>
      </c>
      <c r="X107" s="41" t="s">
        <v>35</v>
      </c>
      <c r="Y107" s="33"/>
      <c r="AB107" s="10"/>
    </row>
    <row r="108" customFormat="false" ht="18" hidden="false" customHeight="false" outlineLevel="0" collapsed="false">
      <c r="B108" s="30"/>
      <c r="C108" s="35" t="s">
        <v>32</v>
      </c>
      <c r="D108" s="36"/>
      <c r="E108" s="43" t="n">
        <v>2191</v>
      </c>
      <c r="F108" s="43" t="n">
        <v>14152823</v>
      </c>
      <c r="G108" s="43" t="n">
        <v>2557</v>
      </c>
      <c r="H108" s="43" t="n">
        <v>15562951</v>
      </c>
      <c r="I108" s="38"/>
      <c r="J108" s="44" t="n">
        <v>-14.3136488071959</v>
      </c>
      <c r="K108" s="44" t="n">
        <v>-9.06080087253375</v>
      </c>
      <c r="L108" s="38"/>
      <c r="M108" s="44" t="n">
        <v>0.721782615284266</v>
      </c>
      <c r="N108" s="44" t="n">
        <v>0.824373337631982</v>
      </c>
      <c r="O108" s="44" t="n">
        <v>0.505182916725014</v>
      </c>
      <c r="P108" s="44" t="n">
        <v>0.577794880695399</v>
      </c>
      <c r="Q108" s="70" t="s">
        <v>22</v>
      </c>
      <c r="R108" s="35" t="n">
        <v>24</v>
      </c>
      <c r="S108" s="35" t="n">
        <v>23</v>
      </c>
      <c r="T108" s="38"/>
      <c r="U108" s="35" t="n">
        <v>6</v>
      </c>
      <c r="V108" s="43" t="s">
        <v>30</v>
      </c>
      <c r="W108" s="35" t="n">
        <v>6</v>
      </c>
      <c r="X108" s="35" t="s">
        <v>28</v>
      </c>
      <c r="Y108" s="33"/>
      <c r="AB108" s="10"/>
    </row>
    <row r="109" customFormat="false" ht="18" hidden="false" customHeight="false" outlineLevel="0" collapsed="false">
      <c r="B109" s="30"/>
      <c r="C109" s="14" t="s">
        <v>34</v>
      </c>
      <c r="D109" s="31"/>
      <c r="E109" s="41" t="n">
        <v>1136</v>
      </c>
      <c r="F109" s="41" t="n">
        <v>9516466</v>
      </c>
      <c r="G109" s="41" t="n">
        <v>1137</v>
      </c>
      <c r="H109" s="41" t="n">
        <v>9233001</v>
      </c>
      <c r="I109" s="32"/>
      <c r="J109" s="42" t="n">
        <v>-0.0879507475813597</v>
      </c>
      <c r="K109" s="42" t="n">
        <v>3.07012855300243</v>
      </c>
      <c r="L109" s="32"/>
      <c r="M109" s="42" t="n">
        <v>0.374233250097182</v>
      </c>
      <c r="N109" s="42" t="n">
        <v>0.366567260417506</v>
      </c>
      <c r="O109" s="42" t="n">
        <v>0.339688841639186</v>
      </c>
      <c r="P109" s="42" t="n">
        <v>0.342787220190792</v>
      </c>
      <c r="Q109" s="65" t="s">
        <v>22</v>
      </c>
      <c r="R109" s="14" t="n">
        <v>28</v>
      </c>
      <c r="S109" s="14" t="n">
        <v>29</v>
      </c>
      <c r="T109" s="32"/>
      <c r="U109" s="14" t="n">
        <v>7</v>
      </c>
      <c r="V109" s="41" t="s">
        <v>37</v>
      </c>
      <c r="W109" s="14" t="n">
        <v>7</v>
      </c>
      <c r="X109" s="41" t="s">
        <v>27</v>
      </c>
      <c r="Y109" s="33"/>
      <c r="AB109" s="10"/>
    </row>
    <row r="110" customFormat="false" ht="18" hidden="false" customHeight="false" outlineLevel="0" collapsed="false">
      <c r="B110" s="30"/>
      <c r="C110" s="14" t="s">
        <v>36</v>
      </c>
      <c r="D110" s="31"/>
      <c r="E110" s="41" t="n">
        <v>5718</v>
      </c>
      <c r="F110" s="41" t="n">
        <v>48909181</v>
      </c>
      <c r="G110" s="41" t="n">
        <v>6315</v>
      </c>
      <c r="H110" s="41" t="n">
        <v>51824196</v>
      </c>
      <c r="I110" s="32"/>
      <c r="J110" s="42" t="n">
        <v>-9.45368171021379</v>
      </c>
      <c r="K110" s="42" t="n">
        <v>-5.62481471010182</v>
      </c>
      <c r="L110" s="32"/>
      <c r="M110" s="42" t="n">
        <v>1.8836846162462</v>
      </c>
      <c r="N110" s="42" t="n">
        <v>2.03594744902071</v>
      </c>
      <c r="O110" s="42" t="n">
        <v>1.74580595773802</v>
      </c>
      <c r="P110" s="42" t="n">
        <v>1.92404095758928</v>
      </c>
      <c r="Q110" s="65" t="s">
        <v>22</v>
      </c>
      <c r="R110" s="14" t="n">
        <v>9</v>
      </c>
      <c r="S110" s="14" t="n">
        <v>10</v>
      </c>
      <c r="T110" s="32"/>
      <c r="U110" s="14" t="n">
        <v>8</v>
      </c>
      <c r="V110" s="41" t="s">
        <v>27</v>
      </c>
      <c r="W110" s="14" t="n">
        <v>8</v>
      </c>
      <c r="X110" s="41" t="s">
        <v>37</v>
      </c>
      <c r="Y110" s="33"/>
      <c r="AB110" s="10"/>
    </row>
    <row r="111" customFormat="false" ht="18" hidden="false" customHeight="false" outlineLevel="0" collapsed="false">
      <c r="B111" s="30"/>
      <c r="C111" s="67" t="s">
        <v>38</v>
      </c>
      <c r="D111" s="68"/>
      <c r="E111" s="41" t="n">
        <v>1477</v>
      </c>
      <c r="F111" s="41" t="n">
        <v>9649590</v>
      </c>
      <c r="G111" s="41" t="n">
        <v>1583</v>
      </c>
      <c r="H111" s="41" t="n">
        <v>9880185</v>
      </c>
      <c r="I111" s="69"/>
      <c r="J111" s="42" t="n">
        <v>-6.69614655716994</v>
      </c>
      <c r="K111" s="42" t="n">
        <v>-2.33391378805155</v>
      </c>
      <c r="L111" s="71"/>
      <c r="M111" s="42" t="n">
        <v>0.486569111261917</v>
      </c>
      <c r="N111" s="42" t="n">
        <v>0.510357056500363</v>
      </c>
      <c r="O111" s="42" t="n">
        <v>0.344440683063762</v>
      </c>
      <c r="P111" s="42" t="n">
        <v>0.366814771396728</v>
      </c>
      <c r="Q111" s="69"/>
      <c r="R111" s="14" t="n">
        <v>27</v>
      </c>
      <c r="S111" s="14" t="n">
        <v>28</v>
      </c>
      <c r="T111" s="69"/>
      <c r="U111" s="14" t="n">
        <v>9</v>
      </c>
      <c r="V111" s="41" t="s">
        <v>39</v>
      </c>
      <c r="W111" s="14" t="n">
        <v>9</v>
      </c>
      <c r="X111" s="41" t="s">
        <v>47</v>
      </c>
      <c r="Y111" s="33"/>
      <c r="AB111" s="10"/>
    </row>
    <row r="112" customFormat="false" ht="18" hidden="false" customHeight="false" outlineLevel="0" collapsed="false">
      <c r="B112" s="30"/>
      <c r="C112" s="67" t="s">
        <v>40</v>
      </c>
      <c r="D112" s="68"/>
      <c r="E112" s="41" t="n">
        <v>4120</v>
      </c>
      <c r="F112" s="41" t="n">
        <v>27446095</v>
      </c>
      <c r="G112" s="41" t="n">
        <v>4494</v>
      </c>
      <c r="H112" s="41" t="n">
        <v>32857493</v>
      </c>
      <c r="I112" s="69"/>
      <c r="J112" s="42" t="n">
        <v>-8.32220738762794</v>
      </c>
      <c r="K112" s="42" t="n">
        <v>-16.4692966684951</v>
      </c>
      <c r="L112" s="71"/>
      <c r="M112" s="42" t="n">
        <v>1.35725439295809</v>
      </c>
      <c r="N112" s="42" t="n">
        <v>1.44885951479004</v>
      </c>
      <c r="O112" s="42" t="n">
        <v>0.979684288061245</v>
      </c>
      <c r="P112" s="42" t="n">
        <v>1.21987733867985</v>
      </c>
      <c r="Q112" s="69"/>
      <c r="R112" s="14" t="n">
        <v>16</v>
      </c>
      <c r="S112" s="14" t="n">
        <v>14</v>
      </c>
      <c r="T112" s="69"/>
      <c r="U112" s="14" t="n">
        <v>10</v>
      </c>
      <c r="V112" s="41" t="s">
        <v>47</v>
      </c>
      <c r="W112" s="14" t="n">
        <v>10</v>
      </c>
      <c r="X112" s="41" t="s">
        <v>39</v>
      </c>
      <c r="Y112" s="33"/>
      <c r="AB112" s="10"/>
    </row>
    <row r="113" customFormat="false" ht="18" hidden="false" customHeight="false" outlineLevel="0" collapsed="false">
      <c r="B113" s="30"/>
      <c r="C113" s="67" t="s">
        <v>42</v>
      </c>
      <c r="D113" s="68"/>
      <c r="E113" s="41" t="n">
        <v>506</v>
      </c>
      <c r="F113" s="41" t="n">
        <v>3143150</v>
      </c>
      <c r="G113" s="41" t="n">
        <v>1101</v>
      </c>
      <c r="H113" s="41" t="n">
        <v>6898219</v>
      </c>
      <c r="I113" s="69"/>
      <c r="J113" s="42" t="n">
        <v>-54.0417801998184</v>
      </c>
      <c r="K113" s="42" t="n">
        <v>-54.4353404842612</v>
      </c>
      <c r="L113" s="69"/>
      <c r="M113" s="42" t="n">
        <v>0.166691923018639</v>
      </c>
      <c r="N113" s="42" t="n">
        <v>0.354960909164182</v>
      </c>
      <c r="O113" s="42" t="n">
        <v>0.112194272810748</v>
      </c>
      <c r="P113" s="42" t="n">
        <v>0.256105389274549</v>
      </c>
      <c r="Q113" s="69"/>
      <c r="R113" s="14" t="n">
        <v>34</v>
      </c>
      <c r="S113" s="14" t="n">
        <v>31</v>
      </c>
      <c r="T113" s="69"/>
      <c r="U113" s="14" t="n">
        <v>11</v>
      </c>
      <c r="V113" s="41" t="s">
        <v>49</v>
      </c>
      <c r="W113" s="14" t="n">
        <v>11</v>
      </c>
      <c r="X113" s="41" t="s">
        <v>77</v>
      </c>
      <c r="Y113" s="33"/>
      <c r="AB113" s="10"/>
    </row>
    <row r="114" customFormat="false" ht="18" hidden="false" customHeight="false" outlineLevel="0" collapsed="false">
      <c r="B114" s="30"/>
      <c r="C114" s="72" t="s">
        <v>44</v>
      </c>
      <c r="D114" s="73"/>
      <c r="E114" s="43" t="n">
        <v>1384</v>
      </c>
      <c r="F114" s="43" t="n">
        <v>12216140</v>
      </c>
      <c r="G114" s="43" t="n">
        <v>1570</v>
      </c>
      <c r="H114" s="43" t="n">
        <v>14821131</v>
      </c>
      <c r="I114" s="74"/>
      <c r="J114" s="44" t="n">
        <v>-11.8471337579618</v>
      </c>
      <c r="K114" s="44" t="n">
        <v>-17.5761957707546</v>
      </c>
      <c r="L114" s="74"/>
      <c r="M114" s="44" t="n">
        <v>0.455932058216989</v>
      </c>
      <c r="N114" s="44" t="n">
        <v>0.506165874103329</v>
      </c>
      <c r="O114" s="44" t="n">
        <v>0.436053304441178</v>
      </c>
      <c r="P114" s="44" t="n">
        <v>0.550253844397241</v>
      </c>
      <c r="Q114" s="74"/>
      <c r="R114" s="35" t="n">
        <v>26</v>
      </c>
      <c r="S114" s="35" t="n">
        <v>24</v>
      </c>
      <c r="T114" s="74"/>
      <c r="U114" s="35" t="n">
        <v>12</v>
      </c>
      <c r="V114" s="43" t="s">
        <v>31</v>
      </c>
      <c r="W114" s="35" t="n">
        <v>12</v>
      </c>
      <c r="X114" s="43" t="s">
        <v>31</v>
      </c>
      <c r="Y114" s="33"/>
      <c r="AB114" s="10"/>
    </row>
    <row r="115" customFormat="false" ht="18" hidden="false" customHeight="false" outlineLevel="0" collapsed="false">
      <c r="B115" s="30"/>
      <c r="C115" s="67" t="s">
        <v>45</v>
      </c>
      <c r="D115" s="68"/>
      <c r="E115" s="41" t="n">
        <v>8907</v>
      </c>
      <c r="F115" s="41" t="n">
        <v>108124817</v>
      </c>
      <c r="G115" s="41" t="n">
        <v>9806</v>
      </c>
      <c r="H115" s="41" t="n">
        <v>113046301</v>
      </c>
      <c r="I115" s="69"/>
      <c r="J115" s="42" t="n">
        <v>-9.16785641444014</v>
      </c>
      <c r="K115" s="42" t="n">
        <v>-4.35351175267556</v>
      </c>
      <c r="L115" s="69"/>
      <c r="M115" s="42" t="n">
        <v>2.93423904807711</v>
      </c>
      <c r="N115" s="42" t="n">
        <v>3.16144112194729</v>
      </c>
      <c r="O115" s="42" t="n">
        <v>3.85949929723691</v>
      </c>
      <c r="P115" s="42" t="n">
        <v>4.19699156023502</v>
      </c>
      <c r="Q115" s="69"/>
      <c r="R115" s="14" t="n">
        <v>7</v>
      </c>
      <c r="S115" s="14" t="n">
        <v>8</v>
      </c>
      <c r="T115" s="69"/>
      <c r="U115" s="14" t="n">
        <v>13</v>
      </c>
      <c r="V115" s="41" t="s">
        <v>77</v>
      </c>
      <c r="W115" s="14" t="n">
        <v>13</v>
      </c>
      <c r="X115" s="41" t="s">
        <v>49</v>
      </c>
      <c r="Y115" s="33"/>
      <c r="AB115" s="10"/>
    </row>
    <row r="116" customFormat="false" ht="18" hidden="false" customHeight="false" outlineLevel="0" collapsed="false">
      <c r="B116" s="30"/>
      <c r="C116" s="67" t="s">
        <v>48</v>
      </c>
      <c r="D116" s="68"/>
      <c r="E116" s="41" t="n">
        <v>3257</v>
      </c>
      <c r="F116" s="41" t="n">
        <v>19135889</v>
      </c>
      <c r="G116" s="41" t="n">
        <v>3145</v>
      </c>
      <c r="H116" s="41" t="n">
        <v>17729285</v>
      </c>
      <c r="I116" s="69"/>
      <c r="J116" s="42" t="n">
        <v>3.56120826709061</v>
      </c>
      <c r="K116" s="42" t="n">
        <v>7.93378864404288</v>
      </c>
      <c r="L116" s="69"/>
      <c r="M116" s="42" t="n">
        <v>1.07295571792828</v>
      </c>
      <c r="N116" s="42" t="n">
        <v>1.01394374143629</v>
      </c>
      <c r="O116" s="42" t="n">
        <v>0.68305271811469</v>
      </c>
      <c r="P116" s="42" t="n">
        <v>0.658222859622814</v>
      </c>
      <c r="Q116" s="69"/>
      <c r="R116" s="14" t="n">
        <v>22</v>
      </c>
      <c r="S116" s="14" t="n">
        <v>22</v>
      </c>
      <c r="T116" s="69"/>
      <c r="U116" s="14" t="n">
        <v>14</v>
      </c>
      <c r="V116" s="41" t="s">
        <v>62</v>
      </c>
      <c r="W116" s="14" t="n">
        <v>14</v>
      </c>
      <c r="X116" s="41" t="s">
        <v>41</v>
      </c>
      <c r="Y116" s="33"/>
      <c r="AB116" s="10"/>
    </row>
    <row r="117" customFormat="false" ht="18" hidden="false" customHeight="false" outlineLevel="0" collapsed="false">
      <c r="B117" s="30"/>
      <c r="C117" s="67" t="s">
        <v>51</v>
      </c>
      <c r="D117" s="68"/>
      <c r="E117" s="41" t="n">
        <v>4095</v>
      </c>
      <c r="F117" s="41" t="n">
        <v>29648221</v>
      </c>
      <c r="G117" s="41" t="n">
        <v>4346</v>
      </c>
      <c r="H117" s="41" t="n">
        <v>30045887</v>
      </c>
      <c r="I117" s="69"/>
      <c r="J117" s="42" t="n">
        <v>-5.77542567878508</v>
      </c>
      <c r="K117" s="42" t="n">
        <v>-1.32352890763384</v>
      </c>
      <c r="L117" s="69"/>
      <c r="M117" s="42" t="n">
        <v>1.34901862601053</v>
      </c>
      <c r="N117" s="42" t="n">
        <v>1.40114451519304</v>
      </c>
      <c r="O117" s="42" t="n">
        <v>1.05828884883869</v>
      </c>
      <c r="P117" s="42" t="n">
        <v>1.11549279404352</v>
      </c>
      <c r="Q117" s="69"/>
      <c r="R117" s="14" t="n">
        <v>14</v>
      </c>
      <c r="S117" s="14" t="n">
        <v>16</v>
      </c>
      <c r="T117" s="69"/>
      <c r="U117" s="14" t="n">
        <v>15</v>
      </c>
      <c r="V117" s="41" t="s">
        <v>58</v>
      </c>
      <c r="W117" s="14" t="n">
        <v>15</v>
      </c>
      <c r="X117" s="41" t="s">
        <v>58</v>
      </c>
      <c r="Y117" s="33"/>
      <c r="AB117" s="10"/>
    </row>
    <row r="118" customFormat="false" ht="18" hidden="false" customHeight="false" outlineLevel="0" collapsed="false">
      <c r="B118" s="30"/>
      <c r="C118" s="67" t="s">
        <v>53</v>
      </c>
      <c r="D118" s="68"/>
      <c r="E118" s="41" t="n">
        <v>929</v>
      </c>
      <c r="F118" s="41" t="n">
        <v>6267356</v>
      </c>
      <c r="G118" s="41" t="n">
        <v>814</v>
      </c>
      <c r="H118" s="41" t="n">
        <v>5333437</v>
      </c>
      <c r="I118" s="69"/>
      <c r="J118" s="42" t="n">
        <v>14.1277641277641</v>
      </c>
      <c r="K118" s="42" t="n">
        <v>17.5106408869178</v>
      </c>
      <c r="L118" s="69"/>
      <c r="M118" s="42" t="n">
        <v>0.306041099771375</v>
      </c>
      <c r="N118" s="42" t="n">
        <v>0.262432497783509</v>
      </c>
      <c r="O118" s="42" t="n">
        <v>0.22371234235276</v>
      </c>
      <c r="P118" s="42" t="n">
        <v>0.198010813958833</v>
      </c>
      <c r="Q118" s="69"/>
      <c r="R118" s="14" t="n">
        <v>30</v>
      </c>
      <c r="S118" s="14" t="n">
        <v>33</v>
      </c>
      <c r="T118" s="69"/>
      <c r="U118" s="14" t="n">
        <v>16</v>
      </c>
      <c r="V118" s="41" t="s">
        <v>41</v>
      </c>
      <c r="W118" s="14" t="n">
        <v>16</v>
      </c>
      <c r="X118" s="41" t="s">
        <v>62</v>
      </c>
      <c r="Y118" s="33"/>
      <c r="AB118" s="10"/>
    </row>
    <row r="119" customFormat="false" ht="18" hidden="false" customHeight="false" outlineLevel="0" collapsed="false">
      <c r="B119" s="30"/>
      <c r="C119" s="67" t="s">
        <v>96</v>
      </c>
      <c r="D119" s="68"/>
      <c r="E119" s="41" t="n">
        <v>10282</v>
      </c>
      <c r="F119" s="41" t="n">
        <v>89511874</v>
      </c>
      <c r="G119" s="41" t="n">
        <v>13358</v>
      </c>
      <c r="H119" s="41" t="n">
        <v>118426629</v>
      </c>
      <c r="I119" s="69"/>
      <c r="J119" s="42" t="n">
        <v>-23.0273993112741</v>
      </c>
      <c r="K119" s="42" t="n">
        <v>-24.41575450062</v>
      </c>
      <c r="L119" s="69"/>
      <c r="M119" s="42" t="n">
        <v>3.38720623019298</v>
      </c>
      <c r="N119" s="42" t="n">
        <v>4.30660111227533</v>
      </c>
      <c r="O119" s="42" t="n">
        <v>3.19511305898773</v>
      </c>
      <c r="P119" s="42" t="n">
        <v>4.39674326380731</v>
      </c>
      <c r="Q119" s="69"/>
      <c r="R119" s="14" t="n">
        <v>8</v>
      </c>
      <c r="S119" s="14" t="n">
        <v>7</v>
      </c>
      <c r="T119" s="69"/>
      <c r="U119" s="14" t="n">
        <v>17</v>
      </c>
      <c r="V119" s="41" t="s">
        <v>75</v>
      </c>
      <c r="W119" s="14" t="n">
        <v>17</v>
      </c>
      <c r="X119" s="41" t="s">
        <v>50</v>
      </c>
      <c r="Y119" s="33"/>
      <c r="AB119" s="10"/>
    </row>
    <row r="120" customFormat="false" ht="18" hidden="false" customHeight="false" outlineLevel="0" collapsed="false">
      <c r="B120" s="30"/>
      <c r="C120" s="72" t="s">
        <v>57</v>
      </c>
      <c r="D120" s="73"/>
      <c r="E120" s="43" t="n">
        <v>752</v>
      </c>
      <c r="F120" s="43" t="n">
        <v>5876104</v>
      </c>
      <c r="G120" s="43" t="n">
        <v>1424</v>
      </c>
      <c r="H120" s="43" t="n">
        <v>13271712</v>
      </c>
      <c r="I120" s="74"/>
      <c r="J120" s="44" t="n">
        <v>-47.1910112359551</v>
      </c>
      <c r="K120" s="44" t="n">
        <v>-55.724596796555</v>
      </c>
      <c r="L120" s="74"/>
      <c r="M120" s="44" t="n">
        <v>0.247731869782642</v>
      </c>
      <c r="N120" s="44" t="n">
        <v>0.459095671798178</v>
      </c>
      <c r="O120" s="44" t="n">
        <v>0.209746660274033</v>
      </c>
      <c r="P120" s="44" t="n">
        <v>0.492729640520214</v>
      </c>
      <c r="Q120" s="74"/>
      <c r="R120" s="35" t="n">
        <v>31</v>
      </c>
      <c r="S120" s="35" t="n">
        <v>26</v>
      </c>
      <c r="T120" s="74"/>
      <c r="U120" s="35" t="n">
        <v>18</v>
      </c>
      <c r="V120" s="43" t="s">
        <v>50</v>
      </c>
      <c r="W120" s="35" t="n">
        <v>18</v>
      </c>
      <c r="X120" s="43" t="s">
        <v>82</v>
      </c>
      <c r="Y120" s="33"/>
      <c r="AB120" s="10"/>
    </row>
    <row r="121" customFormat="false" ht="18" hidden="false" customHeight="false" outlineLevel="0" collapsed="false">
      <c r="B121" s="30"/>
      <c r="C121" s="67" t="s">
        <v>59</v>
      </c>
      <c r="D121" s="68"/>
      <c r="E121" s="41" t="n">
        <v>6280</v>
      </c>
      <c r="F121" s="41" t="n">
        <v>48341594</v>
      </c>
      <c r="G121" s="41" t="n">
        <v>7509</v>
      </c>
      <c r="H121" s="41" t="n">
        <v>55448151</v>
      </c>
      <c r="I121" s="69"/>
      <c r="J121" s="42" t="n">
        <v>-16.3670262351844</v>
      </c>
      <c r="K121" s="42" t="n">
        <v>-12.8165806647006</v>
      </c>
      <c r="L121" s="69"/>
      <c r="M121" s="42" t="n">
        <v>2.06882465722738</v>
      </c>
      <c r="N121" s="42" t="n">
        <v>2.42089143225598</v>
      </c>
      <c r="O121" s="42" t="n">
        <v>1.72554602400217</v>
      </c>
      <c r="P121" s="42" t="n">
        <v>2.05858501975785</v>
      </c>
      <c r="Q121" s="69"/>
      <c r="R121" s="14" t="n">
        <v>10</v>
      </c>
      <c r="S121" s="14" t="n">
        <v>9</v>
      </c>
      <c r="T121" s="69"/>
      <c r="U121" s="14" t="n">
        <v>19</v>
      </c>
      <c r="V121" s="41" t="s">
        <v>82</v>
      </c>
      <c r="W121" s="14" t="n">
        <v>19</v>
      </c>
      <c r="X121" s="41" t="s">
        <v>75</v>
      </c>
      <c r="Y121" s="33"/>
      <c r="AB121" s="10"/>
    </row>
    <row r="122" customFormat="false" ht="18" hidden="false" customHeight="false" outlineLevel="0" collapsed="false">
      <c r="B122" s="30"/>
      <c r="C122" s="75" t="s">
        <v>60</v>
      </c>
      <c r="D122" s="68"/>
      <c r="E122" s="41" t="n">
        <v>284</v>
      </c>
      <c r="F122" s="41" t="n">
        <v>1456618</v>
      </c>
      <c r="G122" s="41" t="n">
        <v>165</v>
      </c>
      <c r="H122" s="41" t="n">
        <v>744776</v>
      </c>
      <c r="I122" s="69"/>
      <c r="J122" s="42" t="n">
        <v>72.1212121212121</v>
      </c>
      <c r="K122" s="42" t="n">
        <v>95.577999291062</v>
      </c>
      <c r="L122" s="69"/>
      <c r="M122" s="42" t="n">
        <v>0.0935583125242955</v>
      </c>
      <c r="N122" s="42" t="n">
        <v>0.0531957765777384</v>
      </c>
      <c r="O122" s="42" t="n">
        <v>0.0519937633498388</v>
      </c>
      <c r="P122" s="42" t="n">
        <v>0.0276507816586197</v>
      </c>
      <c r="Q122" s="69"/>
      <c r="R122" s="14" t="n">
        <v>35</v>
      </c>
      <c r="S122" s="14" t="n">
        <v>35</v>
      </c>
      <c r="T122" s="69"/>
      <c r="U122" s="14" t="n">
        <v>20</v>
      </c>
      <c r="V122" s="41" t="s">
        <v>56</v>
      </c>
      <c r="W122" s="14" t="n">
        <v>20</v>
      </c>
      <c r="X122" s="41" t="s">
        <v>46</v>
      </c>
      <c r="Y122" s="33"/>
      <c r="AB122" s="10"/>
    </row>
    <row r="123" customFormat="false" ht="18" hidden="false" customHeight="false" outlineLevel="0" collapsed="false">
      <c r="B123" s="30"/>
      <c r="C123" s="67" t="s">
        <v>61</v>
      </c>
      <c r="D123" s="68"/>
      <c r="E123" s="41" t="n">
        <v>19543</v>
      </c>
      <c r="F123" s="41" t="n">
        <v>208546860</v>
      </c>
      <c r="G123" s="41" t="n">
        <v>18255</v>
      </c>
      <c r="H123" s="41" t="n">
        <v>174518465</v>
      </c>
      <c r="I123" s="69"/>
      <c r="J123" s="42" t="n">
        <v>7.05560120514927</v>
      </c>
      <c r="K123" s="42" t="n">
        <v>19.4984496339685</v>
      </c>
      <c r="L123" s="69"/>
      <c r="M123" s="42" t="n">
        <v>6.43806373824756</v>
      </c>
      <c r="N123" s="42" t="n">
        <v>5.88538728137342</v>
      </c>
      <c r="O123" s="42" t="n">
        <v>7.44404921962516</v>
      </c>
      <c r="P123" s="42" t="n">
        <v>6.4792259298265</v>
      </c>
      <c r="Q123" s="69"/>
      <c r="R123" s="14" t="n">
        <v>4</v>
      </c>
      <c r="S123" s="14" t="n">
        <v>5</v>
      </c>
      <c r="T123" s="69"/>
      <c r="U123" s="14" t="n">
        <v>21</v>
      </c>
      <c r="V123" s="41" t="s">
        <v>46</v>
      </c>
      <c r="W123" s="14" t="n">
        <v>21</v>
      </c>
      <c r="X123" s="41" t="s">
        <v>56</v>
      </c>
      <c r="Y123" s="33"/>
      <c r="AB123" s="10"/>
    </row>
    <row r="124" customFormat="false" ht="18" hidden="false" customHeight="false" outlineLevel="0" collapsed="false">
      <c r="B124" s="30"/>
      <c r="C124" s="67" t="s">
        <v>64</v>
      </c>
      <c r="D124" s="68"/>
      <c r="E124" s="41" t="n">
        <v>4805</v>
      </c>
      <c r="F124" s="41" t="n">
        <v>38189677</v>
      </c>
      <c r="G124" s="41" t="n">
        <v>4620</v>
      </c>
      <c r="H124" s="41" t="n">
        <v>34152940</v>
      </c>
      <c r="I124" s="69"/>
      <c r="J124" s="42" t="n">
        <v>4.00432900432901</v>
      </c>
      <c r="K124" s="42" t="n">
        <v>11.8195885917874</v>
      </c>
      <c r="L124" s="69"/>
      <c r="M124" s="42" t="n">
        <v>1.58291440732127</v>
      </c>
      <c r="N124" s="42" t="n">
        <v>1.48948174417667</v>
      </c>
      <c r="O124" s="42" t="n">
        <v>1.36317485321806</v>
      </c>
      <c r="P124" s="42" t="n">
        <v>1.26797250037587</v>
      </c>
      <c r="Q124" s="69"/>
      <c r="R124" s="14" t="n">
        <v>11</v>
      </c>
      <c r="S124" s="14" t="n">
        <v>13</v>
      </c>
      <c r="T124" s="69"/>
      <c r="U124" s="14" t="n">
        <v>22</v>
      </c>
      <c r="V124" s="41" t="s">
        <v>43</v>
      </c>
      <c r="W124" s="14" t="n">
        <v>22</v>
      </c>
      <c r="X124" s="41" t="s">
        <v>43</v>
      </c>
      <c r="Y124" s="33"/>
      <c r="AB124" s="10"/>
    </row>
    <row r="125" customFormat="false" ht="18" hidden="false" customHeight="false" outlineLevel="0" collapsed="false">
      <c r="B125" s="30"/>
      <c r="C125" s="67" t="s">
        <v>66</v>
      </c>
      <c r="D125" s="68"/>
      <c r="E125" s="41" t="n">
        <v>606</v>
      </c>
      <c r="F125" s="41" t="n">
        <v>3404630</v>
      </c>
      <c r="G125" s="41" t="n">
        <v>469</v>
      </c>
      <c r="H125" s="41" t="n">
        <v>2519412</v>
      </c>
      <c r="I125" s="69"/>
      <c r="J125" s="42" t="n">
        <v>29.2110874200426</v>
      </c>
      <c r="K125" s="42" t="n">
        <v>35.1358967886158</v>
      </c>
      <c r="L125" s="69"/>
      <c r="M125" s="42" t="n">
        <v>0.199634990808884</v>
      </c>
      <c r="N125" s="42" t="n">
        <v>0.151204964939147</v>
      </c>
      <c r="O125" s="42" t="n">
        <v>0.121527762607466</v>
      </c>
      <c r="P125" s="42" t="n">
        <v>0.0935364607883529</v>
      </c>
      <c r="Q125" s="69"/>
      <c r="R125" s="14" t="n">
        <v>33</v>
      </c>
      <c r="S125" s="14" t="n">
        <v>34</v>
      </c>
      <c r="T125" s="69"/>
      <c r="U125" s="14" t="n">
        <v>23</v>
      </c>
      <c r="V125" s="41" t="s">
        <v>63</v>
      </c>
      <c r="W125" s="14" t="n">
        <v>23</v>
      </c>
      <c r="X125" s="41" t="s">
        <v>52</v>
      </c>
      <c r="Y125" s="33"/>
      <c r="AB125" s="10"/>
    </row>
    <row r="126" customFormat="false" ht="18" hidden="false" customHeight="false" outlineLevel="0" collapsed="false">
      <c r="B126" s="30"/>
      <c r="C126" s="72" t="s">
        <v>67</v>
      </c>
      <c r="D126" s="73"/>
      <c r="E126" s="43" t="n">
        <v>2655</v>
      </c>
      <c r="F126" s="43" t="n">
        <v>20184529</v>
      </c>
      <c r="G126" s="43" t="n">
        <v>2738</v>
      </c>
      <c r="H126" s="43" t="n">
        <v>20024656</v>
      </c>
      <c r="I126" s="74"/>
      <c r="J126" s="44" t="n">
        <v>-3.03140978816656</v>
      </c>
      <c r="K126" s="44" t="n">
        <v>0.798380756203756</v>
      </c>
      <c r="L126" s="74"/>
      <c r="M126" s="44" t="n">
        <v>0.874638449831002</v>
      </c>
      <c r="N126" s="44" t="n">
        <v>0.882727492544531</v>
      </c>
      <c r="O126" s="44" t="n">
        <v>0.720483767297918</v>
      </c>
      <c r="P126" s="44" t="n">
        <v>0.743441505694287</v>
      </c>
      <c r="Q126" s="74"/>
      <c r="R126" s="35" t="n">
        <v>20</v>
      </c>
      <c r="S126" s="35" t="n">
        <v>21</v>
      </c>
      <c r="T126" s="74"/>
      <c r="U126" s="35" t="n">
        <v>24</v>
      </c>
      <c r="V126" s="43" t="s">
        <v>52</v>
      </c>
      <c r="W126" s="35" t="n">
        <v>24</v>
      </c>
      <c r="X126" s="43" t="s">
        <v>84</v>
      </c>
      <c r="Y126" s="33"/>
      <c r="AB126" s="10"/>
    </row>
    <row r="127" customFormat="false" ht="18" hidden="false" customHeight="false" outlineLevel="0" collapsed="false">
      <c r="B127" s="30"/>
      <c r="C127" s="67" t="s">
        <v>69</v>
      </c>
      <c r="D127" s="68"/>
      <c r="E127" s="41" t="n">
        <v>0</v>
      </c>
      <c r="F127" s="41" t="n">
        <v>0</v>
      </c>
      <c r="G127" s="41" t="n">
        <v>10</v>
      </c>
      <c r="H127" s="41" t="n">
        <v>58367</v>
      </c>
      <c r="I127" s="69"/>
      <c r="J127" s="42" t="n">
        <v>-100</v>
      </c>
      <c r="K127" s="42" t="n">
        <v>-100</v>
      </c>
      <c r="L127" s="69"/>
      <c r="M127" s="42" t="e">
        <f aca="false">NA()</f>
        <v>#N/A</v>
      </c>
      <c r="N127" s="42" t="n">
        <v>0.00322398645925687</v>
      </c>
      <c r="O127" s="42" t="e">
        <f aca="false">NA()</f>
        <v>#N/A</v>
      </c>
      <c r="P127" s="42" t="n">
        <v>0.00216695110082582</v>
      </c>
      <c r="Q127" s="69"/>
      <c r="R127" s="14" t="n">
        <v>36</v>
      </c>
      <c r="S127" s="14" t="n">
        <v>36</v>
      </c>
      <c r="T127" s="69"/>
      <c r="U127" s="14" t="n">
        <v>25</v>
      </c>
      <c r="V127" s="41" t="s">
        <v>54</v>
      </c>
      <c r="W127" s="14" t="n">
        <v>25</v>
      </c>
      <c r="X127" s="41" t="s">
        <v>54</v>
      </c>
      <c r="Y127" s="33"/>
      <c r="AB127" s="10"/>
    </row>
    <row r="128" customFormat="false" ht="18" hidden="false" customHeight="false" outlineLevel="0" collapsed="false">
      <c r="B128" s="30"/>
      <c r="C128" s="67" t="s">
        <v>72</v>
      </c>
      <c r="D128" s="68"/>
      <c r="E128" s="41" t="n">
        <v>26108</v>
      </c>
      <c r="F128" s="41" t="n">
        <v>239889839</v>
      </c>
      <c r="G128" s="41" t="n">
        <v>24293</v>
      </c>
      <c r="H128" s="41" t="n">
        <v>206572551</v>
      </c>
      <c r="I128" s="69"/>
      <c r="J128" s="42" t="n">
        <v>7.4712880253571</v>
      </c>
      <c r="K128" s="42" t="n">
        <v>16.1286133315941</v>
      </c>
      <c r="L128" s="69"/>
      <c r="M128" s="42" t="n">
        <v>8.60077613867714</v>
      </c>
      <c r="N128" s="42" t="n">
        <v>7.83203030547272</v>
      </c>
      <c r="O128" s="42" t="n">
        <v>8.56283220377404</v>
      </c>
      <c r="P128" s="42" t="n">
        <v>7.66927573440212</v>
      </c>
      <c r="Q128" s="69"/>
      <c r="R128" s="14" t="n">
        <v>3</v>
      </c>
      <c r="S128" s="14" t="n">
        <v>3</v>
      </c>
      <c r="T128" s="69"/>
      <c r="U128" s="14" t="n">
        <v>26</v>
      </c>
      <c r="V128" s="41" t="s">
        <v>84</v>
      </c>
      <c r="W128" s="14" t="n">
        <v>26</v>
      </c>
      <c r="X128" s="41" t="s">
        <v>83</v>
      </c>
      <c r="Y128" s="33"/>
      <c r="AB128" s="10"/>
    </row>
    <row r="129" customFormat="false" ht="18" hidden="false" customHeight="false" outlineLevel="0" collapsed="false">
      <c r="B129" s="30"/>
      <c r="C129" s="67" t="s">
        <v>74</v>
      </c>
      <c r="D129" s="68"/>
      <c r="E129" s="41" t="n">
        <v>3288</v>
      </c>
      <c r="F129" s="41" t="n">
        <v>36202411</v>
      </c>
      <c r="G129" s="41" t="n">
        <v>3657</v>
      </c>
      <c r="H129" s="41" t="n">
        <v>39134774</v>
      </c>
      <c r="I129" s="69"/>
      <c r="J129" s="42" t="n">
        <v>-10.090237899918</v>
      </c>
      <c r="K129" s="42" t="n">
        <v>-7.49298565005128</v>
      </c>
      <c r="L129" s="69"/>
      <c r="M129" s="42" t="n">
        <v>1.08316806894325</v>
      </c>
      <c r="N129" s="42" t="n">
        <v>1.17901184815024</v>
      </c>
      <c r="O129" s="42" t="n">
        <v>1.29223968825567</v>
      </c>
      <c r="P129" s="42" t="n">
        <v>1.45292959377508</v>
      </c>
      <c r="Q129" s="69"/>
      <c r="R129" s="14" t="n">
        <v>13</v>
      </c>
      <c r="S129" s="14" t="n">
        <v>11</v>
      </c>
      <c r="T129" s="69"/>
      <c r="U129" s="14" t="n">
        <v>27</v>
      </c>
      <c r="V129" s="41" t="s">
        <v>65</v>
      </c>
      <c r="W129" s="14" t="n">
        <v>27</v>
      </c>
      <c r="X129" s="41" t="s">
        <v>63</v>
      </c>
      <c r="Y129" s="33"/>
      <c r="AB129" s="10"/>
    </row>
    <row r="130" customFormat="false" ht="18" hidden="false" customHeight="false" outlineLevel="0" collapsed="false">
      <c r="B130" s="30"/>
      <c r="C130" s="67" t="s">
        <v>76</v>
      </c>
      <c r="D130" s="68"/>
      <c r="E130" s="41" t="n">
        <v>1788</v>
      </c>
      <c r="F130" s="41" t="n">
        <v>14061394</v>
      </c>
      <c r="G130" s="41" t="n">
        <v>1884</v>
      </c>
      <c r="H130" s="41" t="n">
        <v>14144837</v>
      </c>
      <c r="I130" s="69"/>
      <c r="J130" s="42" t="n">
        <v>-5.09554140127389</v>
      </c>
      <c r="K130" s="42" t="n">
        <v>-0.58991842747993</v>
      </c>
      <c r="L130" s="69"/>
      <c r="M130" s="42" t="n">
        <v>0.589022052089579</v>
      </c>
      <c r="N130" s="42" t="n">
        <v>0.607399048923995</v>
      </c>
      <c r="O130" s="42" t="n">
        <v>0.501919372137955</v>
      </c>
      <c r="P130" s="42" t="n">
        <v>0.525145546424381</v>
      </c>
      <c r="Q130" s="69"/>
      <c r="R130" s="14" t="n">
        <v>25</v>
      </c>
      <c r="S130" s="14" t="n">
        <v>25</v>
      </c>
      <c r="T130" s="69"/>
      <c r="U130" s="14" t="n">
        <v>28</v>
      </c>
      <c r="V130" s="41" t="s">
        <v>73</v>
      </c>
      <c r="W130" s="14" t="n">
        <v>28</v>
      </c>
      <c r="X130" s="41" t="s">
        <v>65</v>
      </c>
      <c r="Y130" s="33"/>
      <c r="AB130" s="10"/>
    </row>
    <row r="131" customFormat="false" ht="18" hidden="false" customHeight="false" outlineLevel="0" collapsed="false">
      <c r="B131" s="30"/>
      <c r="C131" s="67" t="s">
        <v>78</v>
      </c>
      <c r="D131" s="68"/>
      <c r="E131" s="41" t="n">
        <v>3262</v>
      </c>
      <c r="F131" s="41" t="n">
        <v>19975864</v>
      </c>
      <c r="G131" s="41" t="n">
        <v>3829</v>
      </c>
      <c r="H131" s="41" t="n">
        <v>22430533</v>
      </c>
      <c r="I131" s="69"/>
      <c r="J131" s="42" t="n">
        <v>-14.8080438756856</v>
      </c>
      <c r="K131" s="42" t="n">
        <v>-10.9434269796442</v>
      </c>
      <c r="L131" s="69"/>
      <c r="M131" s="42" t="n">
        <v>1.07460287131779</v>
      </c>
      <c r="N131" s="42" t="n">
        <v>1.23446441524946</v>
      </c>
      <c r="O131" s="42" t="n">
        <v>0.713035501088524</v>
      </c>
      <c r="P131" s="42" t="n">
        <v>0.832762831333801</v>
      </c>
      <c r="Q131" s="69"/>
      <c r="R131" s="14" t="n">
        <v>21</v>
      </c>
      <c r="S131" s="14" t="n">
        <v>20</v>
      </c>
      <c r="T131" s="69"/>
      <c r="U131" s="14" t="n">
        <v>29</v>
      </c>
      <c r="V131" s="41" t="s">
        <v>70</v>
      </c>
      <c r="W131" s="14" t="n">
        <v>29</v>
      </c>
      <c r="X131" s="41" t="s">
        <v>73</v>
      </c>
      <c r="Y131" s="33"/>
      <c r="AB131" s="10"/>
    </row>
    <row r="132" customFormat="false" ht="18" hidden="false" customHeight="false" outlineLevel="0" collapsed="false">
      <c r="B132" s="30"/>
      <c r="C132" s="72" t="s">
        <v>80</v>
      </c>
      <c r="D132" s="73"/>
      <c r="E132" s="43" t="n">
        <v>3562</v>
      </c>
      <c r="F132" s="43" t="n">
        <v>23355578</v>
      </c>
      <c r="G132" s="43" t="n">
        <v>4437</v>
      </c>
      <c r="H132" s="43" t="n">
        <v>26925638</v>
      </c>
      <c r="I132" s="74"/>
      <c r="J132" s="44" t="n">
        <v>-19.7205318909173</v>
      </c>
      <c r="K132" s="44" t="n">
        <v>-13.258961588951</v>
      </c>
      <c r="L132" s="74"/>
      <c r="M132" s="44" t="n">
        <v>1.17343207468852</v>
      </c>
      <c r="N132" s="44" t="n">
        <v>1.43048279197227</v>
      </c>
      <c r="O132" s="44" t="n">
        <v>0.833673890773491</v>
      </c>
      <c r="P132" s="44" t="n">
        <v>0.999649474952244</v>
      </c>
      <c r="Q132" s="74"/>
      <c r="R132" s="35" t="n">
        <v>18</v>
      </c>
      <c r="S132" s="35" t="n">
        <v>17</v>
      </c>
      <c r="T132" s="74"/>
      <c r="U132" s="35" t="n">
        <v>30</v>
      </c>
      <c r="V132" s="43" t="s">
        <v>86</v>
      </c>
      <c r="W132" s="35" t="n">
        <v>30</v>
      </c>
      <c r="X132" s="43" t="s">
        <v>70</v>
      </c>
      <c r="Y132" s="33"/>
      <c r="AB132" s="10"/>
    </row>
    <row r="133" customFormat="false" ht="18" hidden="false" customHeight="false" outlineLevel="0" collapsed="false">
      <c r="B133" s="30"/>
      <c r="C133" s="67" t="s">
        <v>81</v>
      </c>
      <c r="D133" s="68"/>
      <c r="E133" s="41" t="n">
        <v>21197</v>
      </c>
      <c r="F133" s="41" t="n">
        <v>174144796</v>
      </c>
      <c r="G133" s="41" t="n">
        <v>23783</v>
      </c>
      <c r="H133" s="41" t="n">
        <v>189813857</v>
      </c>
      <c r="I133" s="69"/>
      <c r="J133" s="42" t="n">
        <v>-10.8733128705378</v>
      </c>
      <c r="K133" s="42" t="n">
        <v>-8.25496159640231</v>
      </c>
      <c r="L133" s="69"/>
      <c r="M133" s="42" t="n">
        <v>6.98294207949821</v>
      </c>
      <c r="N133" s="42" t="n">
        <v>7.66760699605062</v>
      </c>
      <c r="O133" s="42" t="n">
        <v>6.21607265036541</v>
      </c>
      <c r="P133" s="42" t="n">
        <v>7.04708733322161</v>
      </c>
      <c r="Q133" s="69"/>
      <c r="R133" s="14" t="n">
        <v>6</v>
      </c>
      <c r="S133" s="14" t="n">
        <v>4</v>
      </c>
      <c r="T133" s="69"/>
      <c r="U133" s="14" t="n">
        <v>31</v>
      </c>
      <c r="V133" s="41" t="s">
        <v>83</v>
      </c>
      <c r="W133" s="14" t="n">
        <v>31</v>
      </c>
      <c r="X133" s="41" t="s">
        <v>71</v>
      </c>
      <c r="Y133" s="33"/>
      <c r="AB133" s="10"/>
    </row>
    <row r="134" customFormat="false" ht="18" hidden="false" customHeight="false" outlineLevel="0" collapsed="false">
      <c r="B134" s="30"/>
      <c r="C134" s="67" t="s">
        <v>23</v>
      </c>
      <c r="D134" s="68"/>
      <c r="E134" s="41" t="n">
        <v>87280</v>
      </c>
      <c r="F134" s="41" t="n">
        <v>863391433</v>
      </c>
      <c r="G134" s="41" t="n">
        <v>77728</v>
      </c>
      <c r="H134" s="41" t="n">
        <v>741797581</v>
      </c>
      <c r="I134" s="69"/>
      <c r="J134" s="42" t="n">
        <v>12.289007822149</v>
      </c>
      <c r="K134" s="42" t="n">
        <v>16.3917832997085</v>
      </c>
      <c r="L134" s="69"/>
      <c r="M134" s="42" t="n">
        <v>28.7527095673257</v>
      </c>
      <c r="N134" s="42" t="n">
        <v>25.0594019505118</v>
      </c>
      <c r="O134" s="42" t="n">
        <v>30.8186290748022</v>
      </c>
      <c r="P134" s="42" t="n">
        <v>27.5402039635048</v>
      </c>
      <c r="Q134" s="69"/>
      <c r="R134" s="14" t="n">
        <v>1</v>
      </c>
      <c r="S134" s="14" t="n">
        <v>1</v>
      </c>
      <c r="T134" s="69"/>
      <c r="U134" s="14" t="n">
        <v>32</v>
      </c>
      <c r="V134" s="41" t="s">
        <v>68</v>
      </c>
      <c r="W134" s="14" t="n">
        <v>32</v>
      </c>
      <c r="X134" s="41" t="s">
        <v>68</v>
      </c>
      <c r="Y134" s="33"/>
      <c r="AB134" s="10"/>
    </row>
    <row r="135" customFormat="false" ht="18" hidden="false" customHeight="false" outlineLevel="0" collapsed="false">
      <c r="B135" s="30"/>
      <c r="C135" s="67" t="s">
        <v>85</v>
      </c>
      <c r="D135" s="68"/>
      <c r="E135" s="41" t="n">
        <v>788</v>
      </c>
      <c r="F135" s="41" t="n">
        <v>5631275</v>
      </c>
      <c r="G135" s="41" t="n">
        <v>1008</v>
      </c>
      <c r="H135" s="41" t="n">
        <v>6640959</v>
      </c>
      <c r="I135" s="69"/>
      <c r="J135" s="42" t="n">
        <v>-21.8253968253968</v>
      </c>
      <c r="K135" s="42" t="n">
        <v>-15.2038884745411</v>
      </c>
      <c r="L135" s="69"/>
      <c r="M135" s="42" t="n">
        <v>0.25959137418713</v>
      </c>
      <c r="N135" s="42" t="n">
        <v>0.324977835093093</v>
      </c>
      <c r="O135" s="42" t="n">
        <v>0.201007525451329</v>
      </c>
      <c r="P135" s="42" t="n">
        <v>0.246554275799496</v>
      </c>
      <c r="Q135" s="69"/>
      <c r="R135" s="14" t="n">
        <v>32</v>
      </c>
      <c r="S135" s="14" t="n">
        <v>32</v>
      </c>
      <c r="T135" s="69"/>
      <c r="U135" s="14" t="n">
        <v>33</v>
      </c>
      <c r="V135" s="41" t="s">
        <v>88</v>
      </c>
      <c r="W135" s="14" t="n">
        <v>33</v>
      </c>
      <c r="X135" s="41" t="s">
        <v>86</v>
      </c>
      <c r="Y135" s="33"/>
      <c r="AB135" s="10"/>
    </row>
    <row r="136" customFormat="false" ht="18" hidden="false" customHeight="false" outlineLevel="0" collapsed="false">
      <c r="B136" s="30"/>
      <c r="C136" s="67" t="s">
        <v>87</v>
      </c>
      <c r="D136" s="68"/>
      <c r="E136" s="41" t="n">
        <v>2364</v>
      </c>
      <c r="F136" s="41" t="n">
        <v>22731377</v>
      </c>
      <c r="G136" s="41" t="n">
        <v>2672</v>
      </c>
      <c r="H136" s="41" t="n">
        <v>24178849</v>
      </c>
      <c r="I136" s="69"/>
      <c r="J136" s="42" t="n">
        <v>-11.5269461077844</v>
      </c>
      <c r="K136" s="42" t="n">
        <v>-5.98652152548701</v>
      </c>
      <c r="L136" s="69"/>
      <c r="M136" s="42" t="n">
        <v>0.778774122561389</v>
      </c>
      <c r="N136" s="42" t="n">
        <v>0.861449181913436</v>
      </c>
      <c r="O136" s="42" t="n">
        <v>0.811393128709084</v>
      </c>
      <c r="P136" s="42" t="n">
        <v>0.89767134609028</v>
      </c>
      <c r="Q136" s="69"/>
      <c r="R136" s="14" t="n">
        <v>19</v>
      </c>
      <c r="S136" s="14" t="n">
        <v>18</v>
      </c>
      <c r="T136" s="69"/>
      <c r="U136" s="14" t="n">
        <v>34</v>
      </c>
      <c r="V136" s="41" t="s">
        <v>71</v>
      </c>
      <c r="W136" s="14" t="n">
        <v>34</v>
      </c>
      <c r="X136" s="41" t="s">
        <v>88</v>
      </c>
      <c r="Y136" s="33"/>
      <c r="AB136" s="10"/>
    </row>
    <row r="137" customFormat="false" ht="18" hidden="false" customHeight="false" outlineLevel="0" collapsed="false">
      <c r="B137" s="30"/>
      <c r="C137" s="67" t="s">
        <v>89</v>
      </c>
      <c r="D137" s="68"/>
      <c r="E137" s="41" t="n">
        <v>3086</v>
      </c>
      <c r="F137" s="41" t="n">
        <v>27922190</v>
      </c>
      <c r="G137" s="41" t="n">
        <v>3733</v>
      </c>
      <c r="H137" s="41" t="n">
        <v>32077702</v>
      </c>
      <c r="I137" s="69"/>
      <c r="J137" s="42" t="n">
        <v>-17.3319046343424</v>
      </c>
      <c r="K137" s="42" t="n">
        <v>-12.9545189988984</v>
      </c>
      <c r="L137" s="69"/>
      <c r="M137" s="42" t="n">
        <v>1.01662307200696</v>
      </c>
      <c r="N137" s="42" t="n">
        <v>1.20351414524059</v>
      </c>
      <c r="O137" s="42" t="n">
        <v>0.996678428434384</v>
      </c>
      <c r="P137" s="42" t="n">
        <v>1.19092657941753</v>
      </c>
      <c r="Q137" s="69"/>
      <c r="R137" s="14" t="n">
        <v>15</v>
      </c>
      <c r="S137" s="14" t="n">
        <v>15</v>
      </c>
      <c r="T137" s="69"/>
      <c r="U137" s="14" t="n">
        <v>35</v>
      </c>
      <c r="V137" s="41" t="s">
        <v>79</v>
      </c>
      <c r="W137" s="14" t="n">
        <v>35</v>
      </c>
      <c r="X137" s="41" t="s">
        <v>79</v>
      </c>
      <c r="Y137" s="33"/>
      <c r="AB137" s="10"/>
    </row>
    <row r="138" customFormat="false" ht="18" hidden="false" customHeight="false" outlineLevel="0" collapsed="false">
      <c r="B138" s="30"/>
      <c r="C138" s="74" t="s">
        <v>90</v>
      </c>
      <c r="D138" s="73"/>
      <c r="E138" s="43" t="n">
        <v>21606</v>
      </c>
      <c r="F138" s="43" t="n">
        <v>189613864</v>
      </c>
      <c r="G138" s="43" t="n">
        <v>20232</v>
      </c>
      <c r="H138" s="43" t="n">
        <v>167383025</v>
      </c>
      <c r="I138" s="74"/>
      <c r="J138" s="44" t="n">
        <v>6.79122182680902</v>
      </c>
      <c r="K138" s="44" t="n">
        <v>13.2814178737659</v>
      </c>
      <c r="L138" s="74"/>
      <c r="M138" s="44" t="n">
        <v>7.11767922676031</v>
      </c>
      <c r="N138" s="44" t="n">
        <v>6.5227694043685</v>
      </c>
      <c r="O138" s="44" t="n">
        <v>6.76823873703642</v>
      </c>
      <c r="P138" s="44" t="n">
        <v>6.21431340112232</v>
      </c>
      <c r="Q138" s="74"/>
      <c r="R138" s="35" t="n">
        <v>5</v>
      </c>
      <c r="S138" s="35" t="n">
        <v>6</v>
      </c>
      <c r="T138" s="74"/>
      <c r="U138" s="35" t="n">
        <v>36</v>
      </c>
      <c r="V138" s="43" t="s">
        <v>91</v>
      </c>
      <c r="W138" s="35" t="n">
        <v>36</v>
      </c>
      <c r="X138" s="43" t="s">
        <v>91</v>
      </c>
      <c r="Y138" s="33"/>
      <c r="AB138" s="10"/>
    </row>
    <row r="139" customFormat="false" ht="21" hidden="false" customHeight="false" outlineLevel="0" collapsed="false">
      <c r="B139" s="45"/>
      <c r="C139" s="76" t="s">
        <v>97</v>
      </c>
      <c r="D139" s="76"/>
      <c r="E139" s="77" t="n">
        <v>303554</v>
      </c>
      <c r="F139" s="77" t="n">
        <v>2801524464</v>
      </c>
      <c r="G139" s="77" t="n">
        <v>310175</v>
      </c>
      <c r="H139" s="77" t="n">
        <v>2693507942</v>
      </c>
      <c r="I139" s="78"/>
      <c r="J139" s="79" t="n">
        <v>-2.13460143467398</v>
      </c>
      <c r="K139" s="79" t="n">
        <v>4.01025444609586</v>
      </c>
      <c r="L139" s="80"/>
      <c r="M139" s="81" t="n">
        <v>100</v>
      </c>
      <c r="N139" s="81" t="n">
        <v>100</v>
      </c>
      <c r="O139" s="81" t="n">
        <v>100</v>
      </c>
      <c r="P139" s="81" t="n">
        <v>100</v>
      </c>
      <c r="Q139" s="49"/>
      <c r="R139" s="52"/>
      <c r="S139" s="52"/>
      <c r="T139" s="54"/>
      <c r="U139" s="54"/>
      <c r="V139" s="54"/>
      <c r="W139" s="54"/>
      <c r="X139" s="54"/>
      <c r="Y139" s="55"/>
      <c r="AB139" s="10"/>
    </row>
    <row r="140" customFormat="false" ht="21" hidden="false" customHeight="false" outlineLevel="0" collapsed="false">
      <c r="B140" s="82"/>
      <c r="C140" s="83"/>
      <c r="D140" s="83"/>
      <c r="E140" s="84"/>
      <c r="F140" s="84"/>
      <c r="G140" s="84"/>
      <c r="H140" s="84"/>
      <c r="I140" s="85"/>
      <c r="J140" s="86"/>
      <c r="K140" s="86"/>
      <c r="L140" s="87"/>
      <c r="M140" s="88"/>
      <c r="N140" s="88"/>
      <c r="O140" s="88"/>
      <c r="P140" s="88"/>
      <c r="Q140" s="87"/>
      <c r="R140" s="89"/>
      <c r="S140" s="89"/>
      <c r="T140" s="85"/>
      <c r="U140" s="85"/>
      <c r="V140" s="85"/>
      <c r="W140" s="85"/>
      <c r="X140" s="85"/>
      <c r="Y140" s="85"/>
      <c r="AB140" s="10"/>
    </row>
    <row r="141" customFormat="false" ht="20.25" hidden="false" customHeight="false" outlineLevel="0" collapsed="false">
      <c r="B141" s="82"/>
      <c r="C141" s="83"/>
      <c r="D141" s="83"/>
      <c r="E141" s="84"/>
      <c r="F141" s="84"/>
      <c r="G141" s="84"/>
      <c r="H141" s="84"/>
      <c r="I141" s="85"/>
      <c r="J141" s="86"/>
      <c r="K141" s="86"/>
      <c r="L141" s="87"/>
      <c r="M141" s="88"/>
      <c r="N141" s="88"/>
      <c r="O141" s="88"/>
      <c r="P141" s="88"/>
      <c r="Q141" s="87"/>
      <c r="R141" s="89"/>
      <c r="S141" s="89"/>
      <c r="T141" s="85"/>
      <c r="U141" s="85"/>
      <c r="V141" s="85"/>
      <c r="W141" s="85"/>
      <c r="X141" s="85"/>
      <c r="Y141" s="85"/>
      <c r="AB141" s="10"/>
    </row>
    <row r="142" customFormat="false" ht="18.75" hidden="false" customHeight="false" outlineLevel="0" collapsed="false">
      <c r="B142" s="9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AB142" s="10"/>
    </row>
    <row r="143" customFormat="false" ht="24.75" hidden="false" customHeight="false" outlineLevel="0" collapsed="false">
      <c r="B143" s="15"/>
      <c r="C143" s="16" t="s">
        <v>98</v>
      </c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7"/>
      <c r="S143" s="57"/>
      <c r="T143" s="56"/>
      <c r="U143" s="56"/>
      <c r="V143" s="56"/>
      <c r="W143" s="56"/>
      <c r="X143" s="56"/>
      <c r="Y143" s="90"/>
      <c r="Z143" s="14"/>
      <c r="AA143" s="9"/>
      <c r="AB143" s="10"/>
    </row>
    <row r="144" customFormat="false" ht="18.75" hidden="false" customHeight="false" outlineLevel="0" collapsed="false">
      <c r="B144" s="9"/>
      <c r="C144" s="14"/>
      <c r="D144" s="14"/>
      <c r="E144" s="10"/>
      <c r="F144" s="10"/>
      <c r="G144" s="10"/>
      <c r="H144" s="10"/>
      <c r="I144" s="14"/>
      <c r="J144" s="14"/>
      <c r="K144" s="14"/>
      <c r="L144" s="14"/>
      <c r="M144" s="14"/>
      <c r="N144" s="14"/>
      <c r="O144" s="14"/>
      <c r="P144" s="14"/>
      <c r="Q144" s="14"/>
      <c r="R144" s="20"/>
      <c r="S144" s="20"/>
      <c r="T144" s="14"/>
      <c r="U144" s="14"/>
      <c r="V144" s="14"/>
      <c r="W144" s="14"/>
      <c r="X144" s="14"/>
      <c r="Y144" s="14"/>
      <c r="Z144" s="14"/>
      <c r="AA144" s="9"/>
      <c r="AB144" s="10"/>
    </row>
    <row r="145" customFormat="false" ht="18.75" hidden="false" customHeight="false" outlineLevel="0" collapsed="false">
      <c r="B145" s="21"/>
      <c r="C145" s="22"/>
      <c r="D145" s="26"/>
      <c r="E145" s="24" t="s">
        <v>2</v>
      </c>
      <c r="F145" s="25"/>
      <c r="G145" s="24" t="s">
        <v>3</v>
      </c>
      <c r="H145" s="25"/>
      <c r="I145" s="26"/>
      <c r="J145" s="22" t="s">
        <v>4</v>
      </c>
      <c r="K145" s="22"/>
      <c r="L145" s="26"/>
      <c r="M145" s="22" t="s">
        <v>5</v>
      </c>
      <c r="N145" s="22"/>
      <c r="O145" s="22"/>
      <c r="P145" s="22"/>
      <c r="Q145" s="26"/>
      <c r="R145" s="27" t="s">
        <v>6</v>
      </c>
      <c r="S145" s="28"/>
      <c r="T145" s="26"/>
      <c r="U145" s="27" t="s">
        <v>7</v>
      </c>
      <c r="V145" s="22"/>
      <c r="W145" s="22"/>
      <c r="X145" s="22"/>
      <c r="Y145" s="29"/>
      <c r="Z145" s="14"/>
      <c r="AA145" s="9"/>
      <c r="AB145" s="10"/>
    </row>
    <row r="146" customFormat="false" ht="21" hidden="false" customHeight="true" outlineLevel="0" collapsed="false">
      <c r="B146" s="30"/>
      <c r="C146" s="14"/>
      <c r="D146" s="32"/>
      <c r="E146" s="11" t="s">
        <v>8</v>
      </c>
      <c r="F146" s="12"/>
      <c r="G146" s="11" t="s">
        <v>9</v>
      </c>
      <c r="H146" s="12"/>
      <c r="I146" s="32"/>
      <c r="J146" s="14" t="s">
        <v>10</v>
      </c>
      <c r="K146" s="14"/>
      <c r="L146" s="32"/>
      <c r="M146" s="14"/>
      <c r="N146" s="14"/>
      <c r="O146" s="14"/>
      <c r="P146" s="14"/>
      <c r="Q146" s="32"/>
      <c r="R146" s="14"/>
      <c r="S146" s="14"/>
      <c r="T146" s="32"/>
      <c r="U146" s="14"/>
      <c r="V146" s="14"/>
      <c r="W146" s="14"/>
      <c r="X146" s="14"/>
      <c r="Y146" s="33"/>
      <c r="Z146" s="14"/>
      <c r="AA146" s="9"/>
      <c r="AB146" s="10"/>
    </row>
    <row r="147" customFormat="false" ht="18" hidden="false" customHeight="true" outlineLevel="0" collapsed="false">
      <c r="B147" s="30"/>
      <c r="C147" s="14"/>
      <c r="D147" s="32"/>
      <c r="E147" s="10"/>
      <c r="F147" s="10"/>
      <c r="G147" s="10"/>
      <c r="H147" s="10"/>
      <c r="I147" s="32"/>
      <c r="J147" s="14"/>
      <c r="K147" s="14"/>
      <c r="L147" s="32"/>
      <c r="M147" s="20" t="s">
        <v>11</v>
      </c>
      <c r="N147" s="11" t="s">
        <v>12</v>
      </c>
      <c r="O147" s="20" t="s">
        <v>11</v>
      </c>
      <c r="P147" s="20" t="s">
        <v>12</v>
      </c>
      <c r="Q147" s="32"/>
      <c r="R147" s="20" t="s">
        <v>11</v>
      </c>
      <c r="S147" s="20" t="s">
        <v>12</v>
      </c>
      <c r="T147" s="32"/>
      <c r="U147" s="14"/>
      <c r="V147" s="34" t="s">
        <v>11</v>
      </c>
      <c r="W147" s="14"/>
      <c r="X147" s="34" t="s">
        <v>12</v>
      </c>
      <c r="Y147" s="33"/>
      <c r="Z147" s="14"/>
      <c r="AA147" s="9"/>
      <c r="AB147" s="10"/>
    </row>
    <row r="148" customFormat="false" ht="18" hidden="false" customHeight="false" outlineLevel="0" collapsed="false">
      <c r="B148" s="30"/>
      <c r="C148" s="35" t="s">
        <v>13</v>
      </c>
      <c r="D148" s="38"/>
      <c r="E148" s="91" t="s">
        <v>14</v>
      </c>
      <c r="F148" s="37" t="s">
        <v>15</v>
      </c>
      <c r="G148" s="37" t="s">
        <v>14</v>
      </c>
      <c r="H148" s="37" t="s">
        <v>99</v>
      </c>
      <c r="I148" s="38"/>
      <c r="J148" s="35" t="s">
        <v>16</v>
      </c>
      <c r="K148" s="35" t="s">
        <v>17</v>
      </c>
      <c r="L148" s="38"/>
      <c r="M148" s="35" t="s">
        <v>18</v>
      </c>
      <c r="N148" s="35" t="s">
        <v>18</v>
      </c>
      <c r="O148" s="35" t="s">
        <v>19</v>
      </c>
      <c r="P148" s="35" t="s">
        <v>19</v>
      </c>
      <c r="Q148" s="38"/>
      <c r="R148" s="39"/>
      <c r="S148" s="39"/>
      <c r="T148" s="38"/>
      <c r="U148" s="35"/>
      <c r="V148" s="40" t="s">
        <v>20</v>
      </c>
      <c r="W148" s="35"/>
      <c r="X148" s="40" t="s">
        <v>20</v>
      </c>
      <c r="Y148" s="33"/>
      <c r="Z148" s="14"/>
      <c r="AA148" s="9"/>
      <c r="AB148" s="10"/>
    </row>
    <row r="149" customFormat="false" ht="18.75" hidden="false" customHeight="true" outlineLevel="0" collapsed="false">
      <c r="B149" s="30"/>
      <c r="C149" s="85" t="s">
        <v>21</v>
      </c>
      <c r="D149" s="32"/>
      <c r="E149" s="41" t="n">
        <v>40720</v>
      </c>
      <c r="F149" s="41" t="n">
        <v>121132468</v>
      </c>
      <c r="G149" s="41" t="n">
        <v>46385</v>
      </c>
      <c r="H149" s="41" t="n">
        <v>139019823</v>
      </c>
      <c r="I149" s="32"/>
      <c r="J149" s="42" t="n">
        <v>-12.2129998922065</v>
      </c>
      <c r="K149" s="42" t="n">
        <v>-12.8667657705189</v>
      </c>
      <c r="L149" s="32"/>
      <c r="M149" s="42" t="n">
        <v>0.633031824462389</v>
      </c>
      <c r="N149" s="42" t="n">
        <v>0.768797798140565</v>
      </c>
      <c r="O149" s="42" t="n">
        <v>0.459468477509072</v>
      </c>
      <c r="P149" s="42" t="n">
        <v>0.568510740859744</v>
      </c>
      <c r="Q149" s="32"/>
      <c r="R149" s="14" t="n">
        <v>27</v>
      </c>
      <c r="S149" s="14" t="n">
        <v>26</v>
      </c>
      <c r="T149" s="32"/>
      <c r="U149" s="14" t="n">
        <v>1</v>
      </c>
      <c r="V149" s="41" t="s">
        <v>23</v>
      </c>
      <c r="W149" s="14" t="n">
        <v>1</v>
      </c>
      <c r="X149" s="41" t="s">
        <v>23</v>
      </c>
      <c r="Y149" s="33"/>
      <c r="Z149" s="14"/>
      <c r="AA149" s="41"/>
      <c r="AB149" s="10"/>
    </row>
    <row r="150" customFormat="false" ht="18.75" hidden="false" customHeight="true" outlineLevel="0" collapsed="false">
      <c r="B150" s="30"/>
      <c r="C150" s="14" t="s">
        <v>24</v>
      </c>
      <c r="D150" s="32"/>
      <c r="E150" s="41" t="n">
        <v>1072594</v>
      </c>
      <c r="F150" s="41" t="n">
        <v>4420163287</v>
      </c>
      <c r="G150" s="41" t="n">
        <v>915440</v>
      </c>
      <c r="H150" s="41" t="n">
        <v>3783790858</v>
      </c>
      <c r="I150" s="32"/>
      <c r="J150" s="42" t="n">
        <v>17.167045355239</v>
      </c>
      <c r="K150" s="42" t="n">
        <v>16.8183827511113</v>
      </c>
      <c r="L150" s="32"/>
      <c r="M150" s="42" t="n">
        <v>16.6745121986103</v>
      </c>
      <c r="N150" s="42" t="n">
        <v>15.172755337497</v>
      </c>
      <c r="O150" s="42" t="n">
        <v>16.7661546846332</v>
      </c>
      <c r="P150" s="42" t="n">
        <v>15.4735180747562</v>
      </c>
      <c r="Q150" s="32"/>
      <c r="R150" s="14" t="n">
        <v>2</v>
      </c>
      <c r="S150" s="14" t="n">
        <v>2</v>
      </c>
      <c r="T150" s="32"/>
      <c r="U150" s="14" t="n">
        <v>2</v>
      </c>
      <c r="V150" s="41" t="s">
        <v>25</v>
      </c>
      <c r="W150" s="14" t="n">
        <v>2</v>
      </c>
      <c r="X150" s="41" t="s">
        <v>25</v>
      </c>
      <c r="Y150" s="33"/>
      <c r="Z150" s="14"/>
      <c r="AA150" s="41"/>
      <c r="AB150" s="10"/>
    </row>
    <row r="151" customFormat="false" ht="18.75" hidden="false" customHeight="true" outlineLevel="0" collapsed="false">
      <c r="B151" s="30"/>
      <c r="C151" s="14" t="s">
        <v>26</v>
      </c>
      <c r="D151" s="32"/>
      <c r="E151" s="41" t="n">
        <v>65817</v>
      </c>
      <c r="F151" s="41" t="n">
        <v>234960656</v>
      </c>
      <c r="G151" s="41" t="n">
        <v>70341</v>
      </c>
      <c r="H151" s="41" t="n">
        <v>261516230</v>
      </c>
      <c r="I151" s="32"/>
      <c r="J151" s="42" t="n">
        <v>-6.43152642129057</v>
      </c>
      <c r="K151" s="42" t="n">
        <v>-10.154464982919</v>
      </c>
      <c r="L151" s="32"/>
      <c r="M151" s="42" t="n">
        <v>1.02318898798234</v>
      </c>
      <c r="N151" s="42" t="n">
        <v>1.16585115703364</v>
      </c>
      <c r="O151" s="42" t="n">
        <v>0.891231035487965</v>
      </c>
      <c r="P151" s="42" t="n">
        <v>1.06945025864511</v>
      </c>
      <c r="Q151" s="32"/>
      <c r="R151" s="14" t="n">
        <v>23</v>
      </c>
      <c r="S151" s="14" t="n">
        <v>21</v>
      </c>
      <c r="T151" s="32"/>
      <c r="U151" s="14" t="n">
        <v>3</v>
      </c>
      <c r="V151" s="14" t="s">
        <v>28</v>
      </c>
      <c r="W151" s="14" t="n">
        <v>3</v>
      </c>
      <c r="X151" s="14" t="s">
        <v>28</v>
      </c>
      <c r="Y151" s="33"/>
      <c r="Z151" s="14"/>
      <c r="AA151" s="41"/>
      <c r="AB151" s="10"/>
    </row>
    <row r="152" customFormat="false" ht="18.75" hidden="false" customHeight="true" outlineLevel="0" collapsed="false">
      <c r="B152" s="30"/>
      <c r="C152" s="14" t="s">
        <v>29</v>
      </c>
      <c r="D152" s="32"/>
      <c r="E152" s="41" t="n">
        <v>28340</v>
      </c>
      <c r="F152" s="41" t="n">
        <v>124071103</v>
      </c>
      <c r="G152" s="41" t="n">
        <v>27329</v>
      </c>
      <c r="H152" s="41" t="n">
        <v>119832115</v>
      </c>
      <c r="I152" s="32"/>
      <c r="J152" s="42" t="n">
        <v>3.69936697281277</v>
      </c>
      <c r="K152" s="42" t="n">
        <v>3.53743902458869</v>
      </c>
      <c r="L152" s="32"/>
      <c r="M152" s="42" t="n">
        <v>0.440572738341457</v>
      </c>
      <c r="N152" s="42" t="n">
        <v>0.452958392268697</v>
      </c>
      <c r="O152" s="42" t="n">
        <v>0.470615036080015</v>
      </c>
      <c r="P152" s="42" t="n">
        <v>0.490044103116432</v>
      </c>
      <c r="Q152" s="32"/>
      <c r="R152" s="14" t="n">
        <v>26</v>
      </c>
      <c r="S152" s="14" t="n">
        <v>29</v>
      </c>
      <c r="T152" s="32"/>
      <c r="U152" s="14" t="n">
        <v>4</v>
      </c>
      <c r="V152" s="41" t="s">
        <v>27</v>
      </c>
      <c r="W152" s="14" t="n">
        <v>4</v>
      </c>
      <c r="X152" s="41" t="s">
        <v>27</v>
      </c>
      <c r="Y152" s="33"/>
      <c r="Z152" s="14"/>
      <c r="AA152" s="41"/>
      <c r="AB152" s="10"/>
    </row>
    <row r="153" customFormat="false" ht="18.75" hidden="false" customHeight="true" outlineLevel="0" collapsed="false">
      <c r="B153" s="30"/>
      <c r="C153" s="14" t="s">
        <v>31</v>
      </c>
      <c r="D153" s="32"/>
      <c r="E153" s="41" t="n">
        <v>112960</v>
      </c>
      <c r="F153" s="41" t="n">
        <v>426698963</v>
      </c>
      <c r="G153" s="41" t="n">
        <v>104532</v>
      </c>
      <c r="H153" s="41" t="n">
        <v>384038068</v>
      </c>
      <c r="I153" s="32"/>
      <c r="J153" s="42" t="n">
        <v>8.06260283932193</v>
      </c>
      <c r="K153" s="42" t="n">
        <v>11.1085068264639</v>
      </c>
      <c r="L153" s="32"/>
      <c r="M153" s="42" t="n">
        <v>1.75607256609213</v>
      </c>
      <c r="N153" s="42" t="n">
        <v>1.73254223208429</v>
      </c>
      <c r="O153" s="42" t="n">
        <v>1.61851505315907</v>
      </c>
      <c r="P153" s="42" t="n">
        <v>1.57049377452469</v>
      </c>
      <c r="Q153" s="32"/>
      <c r="R153" s="14" t="n">
        <v>11</v>
      </c>
      <c r="S153" s="14" t="n">
        <v>11</v>
      </c>
      <c r="T153" s="32"/>
      <c r="U153" s="14" t="n">
        <v>5</v>
      </c>
      <c r="V153" s="41" t="s">
        <v>30</v>
      </c>
      <c r="W153" s="14" t="n">
        <v>5</v>
      </c>
      <c r="X153" s="41" t="s">
        <v>30</v>
      </c>
      <c r="Y153" s="33"/>
      <c r="Z153" s="14"/>
      <c r="AA153" s="41"/>
      <c r="AB153" s="10"/>
    </row>
    <row r="154" customFormat="false" ht="18.75" hidden="false" customHeight="true" outlineLevel="0" collapsed="false">
      <c r="B154" s="30"/>
      <c r="C154" s="35" t="s">
        <v>32</v>
      </c>
      <c r="D154" s="38"/>
      <c r="E154" s="43" t="n">
        <v>79706</v>
      </c>
      <c r="F154" s="43" t="n">
        <v>252920838</v>
      </c>
      <c r="G154" s="43" t="n">
        <v>97330</v>
      </c>
      <c r="H154" s="43" t="n">
        <v>304474745</v>
      </c>
      <c r="I154" s="38"/>
      <c r="J154" s="44" t="n">
        <v>-18.1074694338847</v>
      </c>
      <c r="K154" s="44" t="n">
        <v>-16.9320798675765</v>
      </c>
      <c r="L154" s="38"/>
      <c r="M154" s="44" t="n">
        <v>1.2391069400933</v>
      </c>
      <c r="N154" s="44" t="n">
        <v>1.61317429541923</v>
      </c>
      <c r="O154" s="44" t="n">
        <v>0.959355937222204</v>
      </c>
      <c r="P154" s="44" t="n">
        <v>1.24512576061208</v>
      </c>
      <c r="Q154" s="38"/>
      <c r="R154" s="35" t="n">
        <v>22</v>
      </c>
      <c r="S154" s="35" t="n">
        <v>16</v>
      </c>
      <c r="T154" s="38"/>
      <c r="U154" s="35" t="n">
        <v>6</v>
      </c>
      <c r="V154" s="43" t="s">
        <v>33</v>
      </c>
      <c r="W154" s="35" t="n">
        <v>6</v>
      </c>
      <c r="X154" s="43" t="s">
        <v>33</v>
      </c>
      <c r="Y154" s="33"/>
      <c r="Z154" s="14"/>
      <c r="AA154" s="41"/>
      <c r="AB154" s="10"/>
    </row>
    <row r="155" customFormat="false" ht="18.75" hidden="false" customHeight="true" outlineLevel="0" collapsed="false">
      <c r="B155" s="30"/>
      <c r="C155" s="14" t="s">
        <v>34</v>
      </c>
      <c r="D155" s="32"/>
      <c r="E155" s="41" t="n">
        <v>38119</v>
      </c>
      <c r="F155" s="41" t="n">
        <v>118753491</v>
      </c>
      <c r="G155" s="41" t="n">
        <v>38960</v>
      </c>
      <c r="H155" s="41" t="n">
        <v>124047018</v>
      </c>
      <c r="I155" s="32"/>
      <c r="J155" s="42" t="n">
        <v>-2.15862422997947</v>
      </c>
      <c r="K155" s="42" t="n">
        <v>-4.26735530232577</v>
      </c>
      <c r="L155" s="32"/>
      <c r="M155" s="42" t="n">
        <v>0.592596761215172</v>
      </c>
      <c r="N155" s="42" t="n">
        <v>0.645733797899244</v>
      </c>
      <c r="O155" s="42" t="n">
        <v>0.450444761916824</v>
      </c>
      <c r="P155" s="42" t="n">
        <v>0.507280620725736</v>
      </c>
      <c r="Q155" s="32"/>
      <c r="R155" s="14" t="n">
        <v>28</v>
      </c>
      <c r="S155" s="14" t="n">
        <v>28</v>
      </c>
      <c r="T155" s="32"/>
      <c r="U155" s="14" t="n">
        <v>7</v>
      </c>
      <c r="V155" s="41" t="s">
        <v>35</v>
      </c>
      <c r="W155" s="14" t="n">
        <v>7</v>
      </c>
      <c r="X155" s="41" t="s">
        <v>35</v>
      </c>
      <c r="Y155" s="33"/>
      <c r="Z155" s="14"/>
      <c r="AA155" s="41"/>
      <c r="AB155" s="10"/>
    </row>
    <row r="156" customFormat="false" ht="18.75" hidden="false" customHeight="true" outlineLevel="0" collapsed="false">
      <c r="B156" s="30"/>
      <c r="C156" s="14" t="s">
        <v>36</v>
      </c>
      <c r="D156" s="32"/>
      <c r="E156" s="41" t="n">
        <v>131396</v>
      </c>
      <c r="F156" s="41" t="n">
        <v>564444027</v>
      </c>
      <c r="G156" s="41" t="n">
        <v>138758</v>
      </c>
      <c r="H156" s="41" t="n">
        <v>600878377</v>
      </c>
      <c r="I156" s="32"/>
      <c r="J156" s="42" t="n">
        <v>-5.30564003516915</v>
      </c>
      <c r="K156" s="42" t="n">
        <v>-6.06351491326838</v>
      </c>
      <c r="L156" s="32"/>
      <c r="M156" s="42" t="n">
        <v>2.04267803553684</v>
      </c>
      <c r="N156" s="42" t="n">
        <v>2.29981340679936</v>
      </c>
      <c r="O156" s="42" t="n">
        <v>2.14099689378722</v>
      </c>
      <c r="P156" s="42" t="n">
        <v>2.45724533309808</v>
      </c>
      <c r="Q156" s="32"/>
      <c r="R156" s="14" t="n">
        <v>9</v>
      </c>
      <c r="S156" s="14" t="n">
        <v>9</v>
      </c>
      <c r="T156" s="32"/>
      <c r="U156" s="14" t="n">
        <v>8</v>
      </c>
      <c r="V156" s="41" t="s">
        <v>37</v>
      </c>
      <c r="W156" s="14" t="n">
        <v>8</v>
      </c>
      <c r="X156" s="41" t="s">
        <v>37</v>
      </c>
      <c r="Y156" s="33"/>
      <c r="Z156" s="14"/>
      <c r="AA156" s="41"/>
      <c r="AB156" s="10"/>
    </row>
    <row r="157" customFormat="false" ht="18.75" hidden="false" customHeight="true" outlineLevel="0" collapsed="false">
      <c r="B157" s="30"/>
      <c r="C157" s="14" t="s">
        <v>38</v>
      </c>
      <c r="D157" s="32"/>
      <c r="E157" s="41" t="n">
        <v>60863</v>
      </c>
      <c r="F157" s="41" t="n">
        <v>258484774</v>
      </c>
      <c r="G157" s="41" t="n">
        <v>57725</v>
      </c>
      <c r="H157" s="41" t="n">
        <v>218743957</v>
      </c>
      <c r="I157" s="32"/>
      <c r="J157" s="42" t="n">
        <v>5.43611953226505</v>
      </c>
      <c r="K157" s="42" t="n">
        <v>18.1677325147775</v>
      </c>
      <c r="L157" s="32"/>
      <c r="M157" s="42" t="n">
        <v>0.946174261597603</v>
      </c>
      <c r="N157" s="42" t="n">
        <v>0.95675008941822</v>
      </c>
      <c r="O157" s="42" t="n">
        <v>0.98046054480667</v>
      </c>
      <c r="P157" s="42" t="n">
        <v>0.894536378834708</v>
      </c>
      <c r="Q157" s="92"/>
      <c r="R157" s="14" t="n">
        <v>20</v>
      </c>
      <c r="S157" s="14" t="n">
        <v>23</v>
      </c>
      <c r="T157" s="32"/>
      <c r="U157" s="14" t="n">
        <v>9</v>
      </c>
      <c r="V157" s="41" t="s">
        <v>39</v>
      </c>
      <c r="W157" s="14" t="n">
        <v>9</v>
      </c>
      <c r="X157" s="41" t="s">
        <v>39</v>
      </c>
      <c r="Y157" s="33"/>
      <c r="Z157" s="14"/>
      <c r="AA157" s="41"/>
      <c r="AB157" s="10"/>
    </row>
    <row r="158" customFormat="false" ht="18.75" hidden="false" customHeight="true" outlineLevel="0" collapsed="false">
      <c r="B158" s="30"/>
      <c r="C158" s="14" t="s">
        <v>40</v>
      </c>
      <c r="D158" s="32"/>
      <c r="E158" s="41" t="n">
        <v>128125</v>
      </c>
      <c r="F158" s="41" t="n">
        <v>460375292</v>
      </c>
      <c r="G158" s="41" t="n">
        <v>125587</v>
      </c>
      <c r="H158" s="41" t="n">
        <v>459670457</v>
      </c>
      <c r="I158" s="32"/>
      <c r="J158" s="42" t="n">
        <v>2.02090980754377</v>
      </c>
      <c r="K158" s="42" t="n">
        <v>0.153334848752309</v>
      </c>
      <c r="L158" s="32"/>
      <c r="M158" s="42" t="n">
        <v>1.99182717360618</v>
      </c>
      <c r="N158" s="42" t="n">
        <v>2.08151361593358</v>
      </c>
      <c r="O158" s="42" t="n">
        <v>1.74625299055274</v>
      </c>
      <c r="P158" s="42" t="n">
        <v>1.87978653994119</v>
      </c>
      <c r="Q158" s="32"/>
      <c r="R158" s="14" t="n">
        <v>10</v>
      </c>
      <c r="S158" s="14" t="n">
        <v>10</v>
      </c>
      <c r="T158" s="32"/>
      <c r="U158" s="14" t="n">
        <v>10</v>
      </c>
      <c r="V158" s="41" t="s">
        <v>41</v>
      </c>
      <c r="W158" s="14" t="n">
        <v>10</v>
      </c>
      <c r="X158" s="41" t="s">
        <v>41</v>
      </c>
      <c r="Y158" s="33"/>
      <c r="Z158" s="14"/>
      <c r="AA158" s="41"/>
      <c r="AB158" s="10"/>
    </row>
    <row r="159" customFormat="false" ht="18.75" hidden="false" customHeight="true" outlineLevel="0" collapsed="false">
      <c r="B159" s="30"/>
      <c r="C159" s="14" t="s">
        <v>42</v>
      </c>
      <c r="D159" s="32"/>
      <c r="E159" s="41" t="n">
        <v>27924</v>
      </c>
      <c r="F159" s="41" t="n">
        <v>91293708</v>
      </c>
      <c r="G159" s="41" t="n">
        <v>45931</v>
      </c>
      <c r="H159" s="41" t="n">
        <v>146783535</v>
      </c>
      <c r="I159" s="32"/>
      <c r="J159" s="42" t="n">
        <v>-39.2044588622064</v>
      </c>
      <c r="K159" s="42" t="n">
        <v>-37.8038497301486</v>
      </c>
      <c r="L159" s="32"/>
      <c r="M159" s="42" t="n">
        <v>0.434105615576811</v>
      </c>
      <c r="N159" s="42" t="n">
        <v>0.761273076779008</v>
      </c>
      <c r="O159" s="42" t="n">
        <v>0.34628685201822</v>
      </c>
      <c r="P159" s="42" t="n">
        <v>0.600259836533256</v>
      </c>
      <c r="Q159" s="32"/>
      <c r="R159" s="14" t="n">
        <v>31</v>
      </c>
      <c r="S159" s="14" t="n">
        <v>24</v>
      </c>
      <c r="T159" s="32"/>
      <c r="U159" s="14" t="n">
        <v>11</v>
      </c>
      <c r="V159" s="41" t="s">
        <v>31</v>
      </c>
      <c r="W159" s="14" t="n">
        <v>11</v>
      </c>
      <c r="X159" s="41" t="s">
        <v>31</v>
      </c>
      <c r="Y159" s="33"/>
      <c r="Z159" s="14"/>
      <c r="AA159" s="41"/>
      <c r="AB159" s="10"/>
    </row>
    <row r="160" customFormat="false" ht="18.75" hidden="false" customHeight="true" outlineLevel="0" collapsed="false">
      <c r="B160" s="30"/>
      <c r="C160" s="35" t="s">
        <v>44</v>
      </c>
      <c r="D160" s="38"/>
      <c r="E160" s="43" t="n">
        <v>20307</v>
      </c>
      <c r="F160" s="43" t="n">
        <v>75234499</v>
      </c>
      <c r="G160" s="43" t="n">
        <v>21392</v>
      </c>
      <c r="H160" s="43" t="n">
        <v>80070676</v>
      </c>
      <c r="I160" s="38"/>
      <c r="J160" s="44" t="n">
        <v>-5.07198952879581</v>
      </c>
      <c r="K160" s="44" t="n">
        <v>-6.03988531331994</v>
      </c>
      <c r="L160" s="38"/>
      <c r="M160" s="44" t="n">
        <v>0.31569197591743</v>
      </c>
      <c r="N160" s="44" t="n">
        <v>0.35455691490402</v>
      </c>
      <c r="O160" s="44" t="n">
        <v>0.28537254530047</v>
      </c>
      <c r="P160" s="44" t="n">
        <v>0.327442794499174</v>
      </c>
      <c r="Q160" s="38"/>
      <c r="R160" s="35" t="n">
        <v>32</v>
      </c>
      <c r="S160" s="35" t="n">
        <v>33</v>
      </c>
      <c r="T160" s="38"/>
      <c r="U160" s="35" t="n">
        <v>12</v>
      </c>
      <c r="V160" s="43" t="s">
        <v>43</v>
      </c>
      <c r="W160" s="35" t="n">
        <v>12</v>
      </c>
      <c r="X160" s="43" t="s">
        <v>43</v>
      </c>
      <c r="Y160" s="33"/>
      <c r="Z160" s="14"/>
      <c r="AA160" s="41"/>
      <c r="AB160" s="10"/>
    </row>
    <row r="161" customFormat="false" ht="18.75" hidden="false" customHeight="true" outlineLevel="0" collapsed="false">
      <c r="B161" s="30"/>
      <c r="C161" s="14" t="s">
        <v>45</v>
      </c>
      <c r="D161" s="32"/>
      <c r="E161" s="41" t="n">
        <v>141053</v>
      </c>
      <c r="F161" s="41" t="n">
        <v>785248188</v>
      </c>
      <c r="G161" s="41" t="n">
        <v>146717</v>
      </c>
      <c r="H161" s="41" t="n">
        <v>844129645</v>
      </c>
      <c r="I161" s="32"/>
      <c r="J161" s="42" t="n">
        <v>-3.86049333069788</v>
      </c>
      <c r="K161" s="42" t="n">
        <v>-6.97540447119353</v>
      </c>
      <c r="L161" s="32"/>
      <c r="M161" s="42" t="n">
        <v>2.19280545029208</v>
      </c>
      <c r="N161" s="42" t="n">
        <v>2.43172807049239</v>
      </c>
      <c r="O161" s="42" t="n">
        <v>2.97853082137415</v>
      </c>
      <c r="P161" s="42" t="n">
        <v>3.4520024519138</v>
      </c>
      <c r="Q161" s="32"/>
      <c r="R161" s="14" t="n">
        <v>8</v>
      </c>
      <c r="S161" s="14" t="n">
        <v>8</v>
      </c>
      <c r="T161" s="32"/>
      <c r="U161" s="14" t="n">
        <v>13</v>
      </c>
      <c r="V161" s="41" t="s">
        <v>49</v>
      </c>
      <c r="W161" s="14" t="n">
        <v>13</v>
      </c>
      <c r="X161" s="41" t="s">
        <v>47</v>
      </c>
      <c r="Y161" s="33"/>
      <c r="Z161" s="14"/>
      <c r="AA161" s="41"/>
      <c r="AB161" s="10"/>
    </row>
    <row r="162" customFormat="false" ht="18.75" hidden="false" customHeight="true" outlineLevel="0" collapsed="false">
      <c r="B162" s="30"/>
      <c r="C162" s="14" t="s">
        <v>48</v>
      </c>
      <c r="D162" s="32"/>
      <c r="E162" s="41" t="n">
        <v>146808</v>
      </c>
      <c r="F162" s="41" t="n">
        <v>387641009</v>
      </c>
      <c r="G162" s="41" t="n">
        <v>131499</v>
      </c>
      <c r="H162" s="41" t="n">
        <v>353645580</v>
      </c>
      <c r="I162" s="32"/>
      <c r="J162" s="42" t="n">
        <v>11.6419136267196</v>
      </c>
      <c r="K162" s="42" t="n">
        <v>9.61285278894198</v>
      </c>
      <c r="L162" s="32"/>
      <c r="M162" s="42" t="n">
        <v>2.2822724971924</v>
      </c>
      <c r="N162" s="42" t="n">
        <v>2.17950073639509</v>
      </c>
      <c r="O162" s="42" t="n">
        <v>1.47036403340936</v>
      </c>
      <c r="P162" s="42" t="n">
        <v>1.44620606147351</v>
      </c>
      <c r="Q162" s="92"/>
      <c r="R162" s="14" t="n">
        <v>12</v>
      </c>
      <c r="S162" s="14" t="n">
        <v>12</v>
      </c>
      <c r="T162" s="32"/>
      <c r="U162" s="14" t="n">
        <v>14</v>
      </c>
      <c r="V162" s="41" t="s">
        <v>47</v>
      </c>
      <c r="W162" s="14" t="n">
        <v>14</v>
      </c>
      <c r="X162" s="41" t="s">
        <v>46</v>
      </c>
      <c r="Y162" s="33"/>
      <c r="Z162" s="14"/>
      <c r="AA162" s="41"/>
      <c r="AB162" s="10"/>
    </row>
    <row r="163" customFormat="false" ht="18.75" hidden="false" customHeight="true" outlineLevel="0" collapsed="false">
      <c r="B163" s="30"/>
      <c r="C163" s="14" t="s">
        <v>51</v>
      </c>
      <c r="D163" s="32"/>
      <c r="E163" s="41" t="n">
        <v>76004</v>
      </c>
      <c r="F163" s="41" t="n">
        <v>257309403</v>
      </c>
      <c r="G163" s="41" t="n">
        <v>77036</v>
      </c>
      <c r="H163" s="41" t="n">
        <v>252404232</v>
      </c>
      <c r="I163" s="32"/>
      <c r="J163" s="42" t="n">
        <v>-1.33963341814217</v>
      </c>
      <c r="K163" s="42" t="n">
        <v>1.94337906346991</v>
      </c>
      <c r="L163" s="32"/>
      <c r="M163" s="42" t="n">
        <v>1.18155576587523</v>
      </c>
      <c r="N163" s="42" t="n">
        <v>1.27681593570242</v>
      </c>
      <c r="O163" s="42" t="n">
        <v>0.976002236206218</v>
      </c>
      <c r="P163" s="42" t="n">
        <v>1.03218745236393</v>
      </c>
      <c r="Q163" s="32"/>
      <c r="R163" s="14" t="n">
        <v>21</v>
      </c>
      <c r="S163" s="14" t="n">
        <v>22</v>
      </c>
      <c r="T163" s="32"/>
      <c r="U163" s="14" t="n">
        <v>15</v>
      </c>
      <c r="V163" s="41" t="s">
        <v>58</v>
      </c>
      <c r="W163" s="14" t="n">
        <v>15</v>
      </c>
      <c r="X163" s="41" t="s">
        <v>50</v>
      </c>
      <c r="Y163" s="33"/>
      <c r="Z163" s="14"/>
      <c r="AA163" s="41"/>
      <c r="AB163" s="10"/>
    </row>
    <row r="164" customFormat="false" ht="18.75" hidden="false" customHeight="true" outlineLevel="0" collapsed="false">
      <c r="B164" s="30"/>
      <c r="C164" s="14" t="s">
        <v>53</v>
      </c>
      <c r="D164" s="32"/>
      <c r="E164" s="41" t="n">
        <v>16047</v>
      </c>
      <c r="F164" s="41" t="n">
        <v>50221150</v>
      </c>
      <c r="G164" s="41" t="n">
        <v>16277</v>
      </c>
      <c r="H164" s="41" t="n">
        <v>48077759</v>
      </c>
      <c r="I164" s="32"/>
      <c r="J164" s="42" t="n">
        <v>-1.4130368003932</v>
      </c>
      <c r="K164" s="42" t="n">
        <v>4.45817576480634</v>
      </c>
      <c r="L164" s="32"/>
      <c r="M164" s="42" t="n">
        <v>0.249466151452553</v>
      </c>
      <c r="N164" s="42" t="n">
        <v>0.269779492515554</v>
      </c>
      <c r="O164" s="42" t="n">
        <v>0.190494222649329</v>
      </c>
      <c r="P164" s="42" t="n">
        <v>0.19661025167588</v>
      </c>
      <c r="Q164" s="32"/>
      <c r="R164" s="14" t="n">
        <v>34</v>
      </c>
      <c r="S164" s="14" t="n">
        <v>35</v>
      </c>
      <c r="T164" s="32"/>
      <c r="U164" s="14" t="n">
        <v>16</v>
      </c>
      <c r="V164" s="41" t="s">
        <v>46</v>
      </c>
      <c r="W164" s="14" t="n">
        <v>16</v>
      </c>
      <c r="X164" s="41" t="s">
        <v>52</v>
      </c>
      <c r="Y164" s="33"/>
      <c r="Z164" s="14"/>
      <c r="AA164" s="41"/>
      <c r="AB164" s="10"/>
    </row>
    <row r="165" customFormat="false" ht="18.75" hidden="false" customHeight="true" outlineLevel="0" collapsed="false">
      <c r="B165" s="30"/>
      <c r="C165" s="14" t="s">
        <v>55</v>
      </c>
      <c r="D165" s="32"/>
      <c r="E165" s="41" t="n">
        <v>451508</v>
      </c>
      <c r="F165" s="41" t="n">
        <v>2095380780</v>
      </c>
      <c r="G165" s="41" t="n">
        <v>374859</v>
      </c>
      <c r="H165" s="41" t="n">
        <v>1758482436</v>
      </c>
      <c r="I165" s="32"/>
      <c r="J165" s="42" t="n">
        <v>20.4474215638413</v>
      </c>
      <c r="K165" s="42" t="n">
        <v>19.1584707986245</v>
      </c>
      <c r="L165" s="92"/>
      <c r="M165" s="42" t="n">
        <v>7.01912900293135</v>
      </c>
      <c r="N165" s="42" t="n">
        <v>6.21301657460761</v>
      </c>
      <c r="O165" s="42" t="n">
        <v>7.94800463232014</v>
      </c>
      <c r="P165" s="42" t="n">
        <v>7.19117699120655</v>
      </c>
      <c r="Q165" s="32"/>
      <c r="R165" s="14" t="n">
        <v>4</v>
      </c>
      <c r="S165" s="14" t="n">
        <v>4</v>
      </c>
      <c r="T165" s="32"/>
      <c r="U165" s="14" t="n">
        <v>17</v>
      </c>
      <c r="V165" s="41" t="s">
        <v>54</v>
      </c>
      <c r="W165" s="14" t="n">
        <v>17</v>
      </c>
      <c r="X165" s="41" t="s">
        <v>49</v>
      </c>
      <c r="Y165" s="33"/>
      <c r="Z165" s="14"/>
      <c r="AA165" s="41"/>
      <c r="AB165" s="10"/>
    </row>
    <row r="166" customFormat="false" ht="18.75" hidden="false" customHeight="true" outlineLevel="0" collapsed="false">
      <c r="B166" s="30"/>
      <c r="C166" s="35" t="s">
        <v>57</v>
      </c>
      <c r="D166" s="38"/>
      <c r="E166" s="43" t="n">
        <v>13268</v>
      </c>
      <c r="F166" s="43" t="n">
        <v>50992733</v>
      </c>
      <c r="G166" s="43" t="n">
        <v>23025</v>
      </c>
      <c r="H166" s="43" t="n">
        <v>96984148</v>
      </c>
      <c r="I166" s="38"/>
      <c r="J166" s="44" t="n">
        <v>-42.3756786102063</v>
      </c>
      <c r="K166" s="44" t="n">
        <v>-47.4215796585644</v>
      </c>
      <c r="L166" s="38"/>
      <c r="M166" s="44" t="n">
        <v>0.206263905868541</v>
      </c>
      <c r="N166" s="44" t="n">
        <v>0.381622707819047</v>
      </c>
      <c r="O166" s="44" t="n">
        <v>0.193420919943087</v>
      </c>
      <c r="P166" s="44" t="n">
        <v>0.396609121212383</v>
      </c>
      <c r="Q166" s="38"/>
      <c r="R166" s="35" t="n">
        <v>33</v>
      </c>
      <c r="S166" s="35" t="n">
        <v>30</v>
      </c>
      <c r="T166" s="38"/>
      <c r="U166" s="35" t="n">
        <v>18</v>
      </c>
      <c r="V166" s="43" t="s">
        <v>50</v>
      </c>
      <c r="W166" s="35" t="n">
        <v>18</v>
      </c>
      <c r="X166" s="43" t="s">
        <v>58</v>
      </c>
      <c r="Y166" s="33"/>
      <c r="Z166" s="14"/>
      <c r="AA166" s="41"/>
      <c r="AB166" s="10"/>
    </row>
    <row r="167" customFormat="false" ht="18.75" hidden="false" customHeight="true" outlineLevel="0" collapsed="false">
      <c r="B167" s="30"/>
      <c r="C167" s="14" t="s">
        <v>59</v>
      </c>
      <c r="D167" s="32"/>
      <c r="E167" s="41" t="n">
        <v>88675</v>
      </c>
      <c r="F167" s="41" t="n">
        <v>300854072</v>
      </c>
      <c r="G167" s="41" t="n">
        <v>102401</v>
      </c>
      <c r="H167" s="41" t="n">
        <v>352870667</v>
      </c>
      <c r="I167" s="32"/>
      <c r="J167" s="42" t="n">
        <v>-13.4041659749416</v>
      </c>
      <c r="K167" s="42" t="n">
        <v>-14.7409801563359</v>
      </c>
      <c r="L167" s="32"/>
      <c r="M167" s="42" t="n">
        <v>1.37853872873778</v>
      </c>
      <c r="N167" s="42" t="n">
        <v>1.69722244965812</v>
      </c>
      <c r="O167" s="42" t="n">
        <v>1.14117184844483</v>
      </c>
      <c r="P167" s="42" t="n">
        <v>1.44303711510151</v>
      </c>
      <c r="Q167" s="32"/>
      <c r="R167" s="14" t="n">
        <v>14</v>
      </c>
      <c r="S167" s="14" t="n">
        <v>13</v>
      </c>
      <c r="T167" s="32"/>
      <c r="U167" s="14" t="n">
        <v>19</v>
      </c>
      <c r="V167" s="41" t="s">
        <v>56</v>
      </c>
      <c r="W167" s="14" t="n">
        <v>19</v>
      </c>
      <c r="X167" s="41" t="s">
        <v>56</v>
      </c>
      <c r="Y167" s="33"/>
      <c r="Z167" s="14"/>
      <c r="AA167" s="41"/>
      <c r="AB167" s="10"/>
    </row>
    <row r="168" customFormat="false" ht="18.75" hidden="false" customHeight="true" outlineLevel="0" collapsed="false">
      <c r="B168" s="30"/>
      <c r="C168" s="14" t="s">
        <v>60</v>
      </c>
      <c r="D168" s="32"/>
      <c r="E168" s="41" t="n">
        <v>26364</v>
      </c>
      <c r="F168" s="41" t="n">
        <v>91919301</v>
      </c>
      <c r="G168" s="41" t="n">
        <v>26764</v>
      </c>
      <c r="H168" s="41" t="n">
        <v>88234379</v>
      </c>
      <c r="I168" s="32"/>
      <c r="J168" s="42" t="n">
        <v>-1.49454491107458</v>
      </c>
      <c r="K168" s="42" t="n">
        <v>4.17628824701085</v>
      </c>
      <c r="L168" s="32"/>
      <c r="M168" s="42" t="n">
        <v>0.409853905209392</v>
      </c>
      <c r="N168" s="42" t="n">
        <v>0.443593926257068</v>
      </c>
      <c r="O168" s="42" t="n">
        <v>0.348659793542455</v>
      </c>
      <c r="P168" s="42" t="n">
        <v>0.36082762222039</v>
      </c>
      <c r="Q168" s="32"/>
      <c r="R168" s="14" t="n">
        <v>30</v>
      </c>
      <c r="S168" s="14" t="n">
        <v>32</v>
      </c>
      <c r="T168" s="32"/>
      <c r="U168" s="14" t="n">
        <v>20</v>
      </c>
      <c r="V168" s="41" t="s">
        <v>65</v>
      </c>
      <c r="W168" s="14" t="n">
        <v>20</v>
      </c>
      <c r="X168" s="41" t="s">
        <v>54</v>
      </c>
      <c r="Y168" s="33"/>
      <c r="Z168" s="14"/>
      <c r="AA168" s="41"/>
      <c r="AB168" s="10"/>
    </row>
    <row r="169" customFormat="false" ht="18.75" hidden="false" customHeight="true" outlineLevel="0" collapsed="false">
      <c r="B169" s="30"/>
      <c r="C169" s="14" t="s">
        <v>61</v>
      </c>
      <c r="D169" s="32"/>
      <c r="E169" s="41" t="n">
        <v>288603</v>
      </c>
      <c r="F169" s="41" t="n">
        <v>1229933504</v>
      </c>
      <c r="G169" s="41" t="n">
        <v>281637</v>
      </c>
      <c r="H169" s="41" t="n">
        <v>1149015043</v>
      </c>
      <c r="I169" s="32"/>
      <c r="J169" s="42" t="n">
        <v>2.47339660626977</v>
      </c>
      <c r="K169" s="42" t="n">
        <v>7.04241963523187</v>
      </c>
      <c r="L169" s="32"/>
      <c r="M169" s="42" t="n">
        <v>4.48661305587719</v>
      </c>
      <c r="N169" s="42" t="n">
        <v>4.66792940551718</v>
      </c>
      <c r="O169" s="42" t="n">
        <v>4.66527004568484</v>
      </c>
      <c r="P169" s="42" t="n">
        <v>4.69880754599235</v>
      </c>
      <c r="Q169" s="32"/>
      <c r="R169" s="14" t="n">
        <v>7</v>
      </c>
      <c r="S169" s="14" t="n">
        <v>7</v>
      </c>
      <c r="T169" s="32"/>
      <c r="U169" s="14" t="n">
        <v>21</v>
      </c>
      <c r="V169" s="41" t="s">
        <v>62</v>
      </c>
      <c r="W169" s="14" t="n">
        <v>21</v>
      </c>
      <c r="X169" s="41" t="s">
        <v>63</v>
      </c>
      <c r="Y169" s="33"/>
      <c r="Z169" s="14"/>
      <c r="AA169" s="41"/>
      <c r="AB169" s="10"/>
    </row>
    <row r="170" customFormat="false" ht="18.75" hidden="false" customHeight="true" outlineLevel="0" collapsed="false">
      <c r="B170" s="30"/>
      <c r="C170" s="14" t="s">
        <v>64</v>
      </c>
      <c r="D170" s="32"/>
      <c r="E170" s="41" t="n">
        <v>74450</v>
      </c>
      <c r="F170" s="41" t="n">
        <v>312522386</v>
      </c>
      <c r="G170" s="41" t="n">
        <v>74518</v>
      </c>
      <c r="H170" s="41" t="n">
        <v>294375135</v>
      </c>
      <c r="I170" s="32"/>
      <c r="J170" s="42" t="n">
        <v>-0.0912531200515332</v>
      </c>
      <c r="K170" s="42" t="n">
        <v>6.16466842554485</v>
      </c>
      <c r="L170" s="32"/>
      <c r="M170" s="42" t="n">
        <v>1.15739733131692</v>
      </c>
      <c r="N170" s="42" t="n">
        <v>1.23508190841519</v>
      </c>
      <c r="O170" s="42" t="n">
        <v>1.185431018238</v>
      </c>
      <c r="P170" s="42" t="n">
        <v>1.20382419196101</v>
      </c>
      <c r="Q170" s="32"/>
      <c r="R170" s="14" t="n">
        <v>13</v>
      </c>
      <c r="S170" s="14" t="n">
        <v>17</v>
      </c>
      <c r="T170" s="32"/>
      <c r="U170" s="14" t="n">
        <v>22</v>
      </c>
      <c r="V170" s="41" t="s">
        <v>52</v>
      </c>
      <c r="W170" s="14" t="n">
        <v>22</v>
      </c>
      <c r="X170" s="41" t="s">
        <v>62</v>
      </c>
      <c r="Y170" s="33"/>
      <c r="Z170" s="14"/>
      <c r="AA170" s="41"/>
      <c r="AB170" s="10"/>
    </row>
    <row r="171" customFormat="false" ht="18.75" hidden="false" customHeight="true" outlineLevel="0" collapsed="false">
      <c r="B171" s="30"/>
      <c r="C171" s="85" t="s">
        <v>66</v>
      </c>
      <c r="D171" s="32"/>
      <c r="E171" s="41" t="n">
        <v>15269</v>
      </c>
      <c r="F171" s="41" t="n">
        <v>45735306</v>
      </c>
      <c r="G171" s="41" t="n">
        <v>18310</v>
      </c>
      <c r="H171" s="41" t="n">
        <v>49993845</v>
      </c>
      <c r="I171" s="32"/>
      <c r="J171" s="42" t="n">
        <v>-16.608410704533</v>
      </c>
      <c r="K171" s="42" t="n">
        <v>-8.51812658138216</v>
      </c>
      <c r="L171" s="32"/>
      <c r="M171" s="42" t="n">
        <v>0.237371388205212</v>
      </c>
      <c r="N171" s="42" t="n">
        <v>0.303474995881292</v>
      </c>
      <c r="O171" s="42" t="n">
        <v>0.173478933957092</v>
      </c>
      <c r="P171" s="42" t="n">
        <v>0.204445936169673</v>
      </c>
      <c r="Q171" s="32"/>
      <c r="R171" s="14" t="n">
        <v>35</v>
      </c>
      <c r="S171" s="14" t="n">
        <v>34</v>
      </c>
      <c r="T171" s="32"/>
      <c r="U171" s="14" t="n">
        <v>23</v>
      </c>
      <c r="V171" s="41" t="s">
        <v>63</v>
      </c>
      <c r="W171" s="14" t="n">
        <v>23</v>
      </c>
      <c r="X171" s="41" t="s">
        <v>65</v>
      </c>
      <c r="Y171" s="33"/>
      <c r="Z171" s="14"/>
      <c r="AA171" s="41"/>
      <c r="AB171" s="10"/>
    </row>
    <row r="172" customFormat="false" ht="18.75" hidden="false" customHeight="true" outlineLevel="0" collapsed="false">
      <c r="B172" s="93"/>
      <c r="C172" s="35" t="s">
        <v>67</v>
      </c>
      <c r="D172" s="94" t="n">
        <v>79437</v>
      </c>
      <c r="E172" s="43" t="n">
        <v>79437</v>
      </c>
      <c r="F172" s="43" t="n">
        <v>269405007</v>
      </c>
      <c r="G172" s="43" t="n">
        <v>83769</v>
      </c>
      <c r="H172" s="43" t="n">
        <v>283167992</v>
      </c>
      <c r="I172" s="70" t="n">
        <v>-99.9705139110499</v>
      </c>
      <c r="J172" s="44" t="n">
        <v>-5.17136410844107</v>
      </c>
      <c r="K172" s="44" t="n">
        <v>-4.86036041813652</v>
      </c>
      <c r="L172" s="70" t="n">
        <v>1.23492507465174</v>
      </c>
      <c r="M172" s="44" t="n">
        <v>1.23492507465174</v>
      </c>
      <c r="N172" s="44" t="n">
        <v>1.38841053686401</v>
      </c>
      <c r="O172" s="44" t="n">
        <v>1.02188216291945</v>
      </c>
      <c r="P172" s="44" t="n">
        <v>1.15799345334864</v>
      </c>
      <c r="Q172" s="38"/>
      <c r="R172" s="35" t="n">
        <v>19</v>
      </c>
      <c r="S172" s="35" t="n">
        <v>19</v>
      </c>
      <c r="T172" s="38" t="s">
        <v>22</v>
      </c>
      <c r="U172" s="35" t="n">
        <v>24</v>
      </c>
      <c r="V172" s="43" t="s">
        <v>68</v>
      </c>
      <c r="W172" s="35" t="n">
        <v>24</v>
      </c>
      <c r="X172" s="43" t="s">
        <v>71</v>
      </c>
      <c r="Y172" s="33"/>
      <c r="Z172" s="41"/>
      <c r="AA172" s="10"/>
    </row>
    <row r="173" customFormat="false" ht="18.75" hidden="false" customHeight="true" outlineLevel="0" collapsed="false">
      <c r="B173" s="93"/>
      <c r="C173" s="31" t="s">
        <v>69</v>
      </c>
      <c r="D173" s="95" t="n">
        <v>0</v>
      </c>
      <c r="E173" s="41" t="n">
        <v>0</v>
      </c>
      <c r="F173" s="41" t="n">
        <v>0</v>
      </c>
      <c r="G173" s="41" t="n">
        <v>128</v>
      </c>
      <c r="H173" s="41" t="n">
        <v>413682</v>
      </c>
      <c r="I173" s="65" t="e">
        <f aca="false">NA()</f>
        <v>#N/A</v>
      </c>
      <c r="J173" s="42" t="n">
        <v>-100</v>
      </c>
      <c r="K173" s="42" t="n">
        <v>-100</v>
      </c>
      <c r="L173" s="65" t="e">
        <f aca="false">NA()</f>
        <v>#N/A</v>
      </c>
      <c r="M173" s="42" t="e">
        <f aca="false">NA()</f>
        <v>#N/A</v>
      </c>
      <c r="N173" s="42" t="n">
        <v>0.00212150734422749</v>
      </c>
      <c r="O173" s="42" t="e">
        <f aca="false">NA()</f>
        <v>#N/A</v>
      </c>
      <c r="P173" s="42" t="n">
        <v>0.001691720326103</v>
      </c>
      <c r="Q173" s="32"/>
      <c r="R173" s="14" t="n">
        <v>36</v>
      </c>
      <c r="S173" s="14" t="n">
        <v>36</v>
      </c>
      <c r="T173" s="32" t="s">
        <v>22</v>
      </c>
      <c r="U173" s="14" t="n">
        <v>25</v>
      </c>
      <c r="V173" s="41" t="s">
        <v>77</v>
      </c>
      <c r="W173" s="14" t="n">
        <v>25</v>
      </c>
      <c r="X173" s="41" t="s">
        <v>68</v>
      </c>
      <c r="Y173" s="33"/>
      <c r="Z173" s="41"/>
      <c r="AA173" s="10"/>
    </row>
    <row r="174" customFormat="false" ht="18.75" hidden="false" customHeight="true" outlineLevel="0" collapsed="false">
      <c r="B174" s="93"/>
      <c r="C174" s="31" t="s">
        <v>72</v>
      </c>
      <c r="D174" s="95" t="n">
        <v>401838</v>
      </c>
      <c r="E174" s="41" t="n">
        <v>401838</v>
      </c>
      <c r="F174" s="41" t="n">
        <v>1588922904</v>
      </c>
      <c r="G174" s="41" t="n">
        <v>372528</v>
      </c>
      <c r="H174" s="41" t="n">
        <v>1471211261</v>
      </c>
      <c r="I174" s="65" t="n">
        <v>-99.9747100379138</v>
      </c>
      <c r="J174" s="42" t="n">
        <v>7.86786496585492</v>
      </c>
      <c r="K174" s="42" t="n">
        <v>8.00100203963841</v>
      </c>
      <c r="L174" s="65" t="n">
        <v>6.24696076321998</v>
      </c>
      <c r="M174" s="42" t="n">
        <v>6.24696076321998</v>
      </c>
      <c r="N174" s="42" t="n">
        <v>6.17438193695609</v>
      </c>
      <c r="O174" s="42" t="n">
        <v>6.02695544501061</v>
      </c>
      <c r="P174" s="42" t="n">
        <v>6.01640389048912</v>
      </c>
      <c r="Q174" s="32"/>
      <c r="R174" s="14" t="n">
        <v>6</v>
      </c>
      <c r="S174" s="14" t="n">
        <v>6</v>
      </c>
      <c r="T174" s="32" t="s">
        <v>22</v>
      </c>
      <c r="U174" s="14" t="n">
        <v>26</v>
      </c>
      <c r="V174" s="41" t="s">
        <v>75</v>
      </c>
      <c r="W174" s="14" t="n">
        <v>26</v>
      </c>
      <c r="X174" s="41" t="s">
        <v>70</v>
      </c>
      <c r="Y174" s="33"/>
      <c r="Z174" s="41"/>
      <c r="AA174" s="10"/>
    </row>
    <row r="175" customFormat="false" ht="18.75" hidden="false" customHeight="true" outlineLevel="0" collapsed="false">
      <c r="B175" s="30"/>
      <c r="C175" s="14" t="s">
        <v>74</v>
      </c>
      <c r="D175" s="32"/>
      <c r="E175" s="41" t="n">
        <v>28341</v>
      </c>
      <c r="F175" s="41" t="n">
        <v>125589547</v>
      </c>
      <c r="G175" s="41" t="n">
        <v>30015</v>
      </c>
      <c r="H175" s="41" t="n">
        <v>132083232</v>
      </c>
      <c r="I175" s="32"/>
      <c r="J175" s="42" t="n">
        <v>-5.57721139430285</v>
      </c>
      <c r="K175" s="42" t="n">
        <v>-4.9163583459254</v>
      </c>
      <c r="L175" s="32"/>
      <c r="M175" s="42" t="n">
        <v>0.440588284309641</v>
      </c>
      <c r="N175" s="42" t="n">
        <v>0.497476897945221</v>
      </c>
      <c r="O175" s="42" t="n">
        <v>0.476374657462969</v>
      </c>
      <c r="P175" s="42" t="n">
        <v>0.54014409210886</v>
      </c>
      <c r="Q175" s="92"/>
      <c r="R175" s="14" t="n">
        <v>25</v>
      </c>
      <c r="S175" s="14" t="n">
        <v>27</v>
      </c>
      <c r="T175" s="32"/>
      <c r="U175" s="14" t="n">
        <v>27</v>
      </c>
      <c r="V175" s="41" t="s">
        <v>70</v>
      </c>
      <c r="W175" s="14" t="n">
        <v>27</v>
      </c>
      <c r="X175" s="41" t="s">
        <v>77</v>
      </c>
      <c r="Y175" s="33"/>
      <c r="Z175" s="14"/>
      <c r="AA175" s="41"/>
      <c r="AB175" s="10"/>
    </row>
    <row r="176" customFormat="false" ht="18.75" hidden="false" customHeight="true" outlineLevel="0" collapsed="false">
      <c r="B176" s="30"/>
      <c r="C176" s="14" t="s">
        <v>76</v>
      </c>
      <c r="D176" s="32"/>
      <c r="E176" s="41" t="n">
        <v>68731</v>
      </c>
      <c r="F176" s="41" t="n">
        <v>276546920</v>
      </c>
      <c r="G176" s="41" t="n">
        <v>66539</v>
      </c>
      <c r="H176" s="41" t="n">
        <v>269389121</v>
      </c>
      <c r="I176" s="32"/>
      <c r="J176" s="42" t="n">
        <v>3.29430860097087</v>
      </c>
      <c r="K176" s="42" t="n">
        <v>2.65704827775876</v>
      </c>
      <c r="L176" s="32"/>
      <c r="M176" s="42" t="n">
        <v>1.06848993927123</v>
      </c>
      <c r="N176" s="42" t="n">
        <v>1.10283575919964</v>
      </c>
      <c r="O176" s="42" t="n">
        <v>1.04897220695795</v>
      </c>
      <c r="P176" s="42" t="n">
        <v>1.10164583333749</v>
      </c>
      <c r="Q176" s="32"/>
      <c r="R176" s="14" t="n">
        <v>17</v>
      </c>
      <c r="S176" s="14" t="n">
        <v>20</v>
      </c>
      <c r="T176" s="32"/>
      <c r="U176" s="14" t="n">
        <v>28</v>
      </c>
      <c r="V176" s="41" t="s">
        <v>73</v>
      </c>
      <c r="W176" s="14" t="n">
        <v>28</v>
      </c>
      <c r="X176" s="41" t="s">
        <v>73</v>
      </c>
      <c r="Y176" s="33"/>
      <c r="Z176" s="14"/>
      <c r="AA176" s="41"/>
      <c r="AB176" s="10"/>
    </row>
    <row r="177" customFormat="false" ht="18.75" hidden="false" customHeight="true" outlineLevel="0" collapsed="false">
      <c r="B177" s="30"/>
      <c r="C177" s="14" t="s">
        <v>78</v>
      </c>
      <c r="D177" s="32"/>
      <c r="E177" s="41" t="n">
        <v>84787</v>
      </c>
      <c r="F177" s="41" t="n">
        <v>292593473</v>
      </c>
      <c r="G177" s="41" t="n">
        <v>97113</v>
      </c>
      <c r="H177" s="41" t="n">
        <v>345837375</v>
      </c>
      <c r="I177" s="32"/>
      <c r="J177" s="42" t="n">
        <v>-12.6924304675996</v>
      </c>
      <c r="K177" s="42" t="n">
        <v>-15.3956471593043</v>
      </c>
      <c r="L177" s="32"/>
      <c r="M177" s="42" t="n">
        <v>1.31809600443744</v>
      </c>
      <c r="N177" s="42" t="n">
        <v>1.60957767749972</v>
      </c>
      <c r="O177" s="42" t="n">
        <v>1.10983850810669</v>
      </c>
      <c r="P177" s="42" t="n">
        <v>1.41427501514111</v>
      </c>
      <c r="Q177" s="32"/>
      <c r="R177" s="14" t="n">
        <v>16</v>
      </c>
      <c r="S177" s="14" t="n">
        <v>14</v>
      </c>
      <c r="T177" s="32"/>
      <c r="U177" s="14" t="n">
        <v>29</v>
      </c>
      <c r="V177" s="41" t="s">
        <v>82</v>
      </c>
      <c r="W177" s="14" t="n">
        <v>29</v>
      </c>
      <c r="X177" s="41" t="s">
        <v>75</v>
      </c>
      <c r="Y177" s="33"/>
      <c r="Z177" s="14"/>
      <c r="AA177" s="41"/>
      <c r="AB177" s="10"/>
    </row>
    <row r="178" customFormat="false" ht="18.75" hidden="false" customHeight="true" outlineLevel="0" collapsed="false">
      <c r="B178" s="30"/>
      <c r="C178" s="35" t="s">
        <v>80</v>
      </c>
      <c r="D178" s="38"/>
      <c r="E178" s="43" t="n">
        <v>83887</v>
      </c>
      <c r="F178" s="43" t="n">
        <v>276170916</v>
      </c>
      <c r="G178" s="43" t="n">
        <v>95442</v>
      </c>
      <c r="H178" s="43" t="n">
        <v>324064461</v>
      </c>
      <c r="I178" s="38"/>
      <c r="J178" s="44" t="n">
        <v>-12.1068292785147</v>
      </c>
      <c r="K178" s="44" t="n">
        <v>-14.7790179929665</v>
      </c>
      <c r="L178" s="38"/>
      <c r="M178" s="44" t="n">
        <v>1.30410463307162</v>
      </c>
      <c r="N178" s="44" t="n">
        <v>1.58188206209188</v>
      </c>
      <c r="O178" s="44" t="n">
        <v>1.0475459833511</v>
      </c>
      <c r="P178" s="44" t="n">
        <v>1.32523637876753</v>
      </c>
      <c r="Q178" s="38"/>
      <c r="R178" s="35" t="n">
        <v>18</v>
      </c>
      <c r="S178" s="35" t="n">
        <v>15</v>
      </c>
      <c r="T178" s="38"/>
      <c r="U178" s="35" t="n">
        <v>30</v>
      </c>
      <c r="V178" s="43" t="s">
        <v>79</v>
      </c>
      <c r="W178" s="35" t="n">
        <v>30</v>
      </c>
      <c r="X178" s="43" t="s">
        <v>83</v>
      </c>
      <c r="Y178" s="33"/>
      <c r="Z178" s="14"/>
      <c r="AA178" s="41"/>
      <c r="AB178" s="10"/>
    </row>
    <row r="179" customFormat="false" ht="18.75" hidden="false" customHeight="true" outlineLevel="0" collapsed="false">
      <c r="B179" s="30"/>
      <c r="C179" s="14" t="s">
        <v>81</v>
      </c>
      <c r="D179" s="32"/>
      <c r="E179" s="41" t="n">
        <v>471409</v>
      </c>
      <c r="F179" s="41" t="n">
        <v>1815054493</v>
      </c>
      <c r="G179" s="41" t="n">
        <v>470752</v>
      </c>
      <c r="H179" s="41" t="n">
        <v>1755718253</v>
      </c>
      <c r="I179" s="32"/>
      <c r="J179" s="42" t="n">
        <v>0.139563931751738</v>
      </c>
      <c r="K179" s="42" t="n">
        <v>3.37959919814081</v>
      </c>
      <c r="L179" s="32"/>
      <c r="M179" s="42" t="n">
        <v>7.32850931576597</v>
      </c>
      <c r="N179" s="42" t="n">
        <v>7.80237363523267</v>
      </c>
      <c r="O179" s="42" t="n">
        <v>6.88469687990432</v>
      </c>
      <c r="P179" s="42" t="n">
        <v>7.17987308007151</v>
      </c>
      <c r="Q179" s="32"/>
      <c r="R179" s="14" t="n">
        <v>5</v>
      </c>
      <c r="S179" s="14" t="n">
        <v>5</v>
      </c>
      <c r="T179" s="32"/>
      <c r="U179" s="14" t="n">
        <v>31</v>
      </c>
      <c r="V179" s="41" t="s">
        <v>71</v>
      </c>
      <c r="W179" s="14" t="n">
        <v>31</v>
      </c>
      <c r="X179" s="41" t="s">
        <v>82</v>
      </c>
      <c r="Y179" s="33"/>
      <c r="Z179" s="14"/>
      <c r="AA179" s="41"/>
      <c r="AB179" s="10"/>
    </row>
    <row r="180" customFormat="false" ht="18.75" hidden="false" customHeight="true" outlineLevel="0" collapsed="false">
      <c r="B180" s="30"/>
      <c r="C180" s="14" t="s">
        <v>23</v>
      </c>
      <c r="D180" s="32"/>
      <c r="E180" s="41" t="n">
        <v>1458097</v>
      </c>
      <c r="F180" s="41" t="n">
        <v>6321658425</v>
      </c>
      <c r="G180" s="41" t="n">
        <v>1259339</v>
      </c>
      <c r="H180" s="41" t="n">
        <v>5435847466</v>
      </c>
      <c r="I180" s="32"/>
      <c r="J180" s="42" t="n">
        <v>15.7827241116173</v>
      </c>
      <c r="K180" s="42" t="n">
        <v>16.2957287624524</v>
      </c>
      <c r="L180" s="32"/>
      <c r="M180" s="42" t="n">
        <v>22.6675295715407</v>
      </c>
      <c r="N180" s="42" t="n">
        <v>20.8726323232196</v>
      </c>
      <c r="O180" s="42" t="n">
        <v>23.9787302267064</v>
      </c>
      <c r="P180" s="42" t="n">
        <v>22.2294749296021</v>
      </c>
      <c r="Q180" s="32"/>
      <c r="R180" s="14" t="n">
        <v>1</v>
      </c>
      <c r="S180" s="14" t="n">
        <v>1</v>
      </c>
      <c r="T180" s="32"/>
      <c r="U180" s="14" t="n">
        <v>32</v>
      </c>
      <c r="V180" s="41" t="s">
        <v>84</v>
      </c>
      <c r="W180" s="14" t="n">
        <v>32</v>
      </c>
      <c r="X180" s="41" t="s">
        <v>79</v>
      </c>
      <c r="Y180" s="33"/>
      <c r="Z180" s="14"/>
      <c r="AA180" s="41"/>
      <c r="AB180" s="10"/>
    </row>
    <row r="181" customFormat="false" ht="18.75" hidden="false" customHeight="true" outlineLevel="0" collapsed="false">
      <c r="B181" s="30"/>
      <c r="C181" s="14" t="s">
        <v>85</v>
      </c>
      <c r="D181" s="32"/>
      <c r="E181" s="41" t="n">
        <v>48343</v>
      </c>
      <c r="F181" s="41" t="n">
        <v>147323151</v>
      </c>
      <c r="G181" s="41" t="n">
        <v>51000</v>
      </c>
      <c r="H181" s="41" t="n">
        <v>145984207</v>
      </c>
      <c r="I181" s="32"/>
      <c r="J181" s="42" t="n">
        <v>-5.20980392156862</v>
      </c>
      <c r="K181" s="42" t="n">
        <v>0.917184144446523</v>
      </c>
      <c r="L181" s="32"/>
      <c r="M181" s="42" t="n">
        <v>0.751538739930876</v>
      </c>
      <c r="N181" s="42" t="n">
        <v>0.845288082465643</v>
      </c>
      <c r="O181" s="42" t="n">
        <v>0.558812554630762</v>
      </c>
      <c r="P181" s="42" t="n">
        <v>0.596991046919922</v>
      </c>
      <c r="Q181" s="32"/>
      <c r="R181" s="14" t="n">
        <v>24</v>
      </c>
      <c r="S181" s="14" t="n">
        <v>25</v>
      </c>
      <c r="T181" s="32"/>
      <c r="U181" s="14" t="n">
        <v>33</v>
      </c>
      <c r="V181" s="41" t="s">
        <v>83</v>
      </c>
      <c r="W181" s="14" t="n">
        <v>33</v>
      </c>
      <c r="X181" s="41" t="s">
        <v>84</v>
      </c>
      <c r="Y181" s="33"/>
      <c r="Z181" s="14"/>
      <c r="AA181" s="41"/>
      <c r="AB181" s="10"/>
    </row>
    <row r="182" customFormat="false" ht="18.75" hidden="false" customHeight="true" outlineLevel="0" collapsed="false">
      <c r="B182" s="30"/>
      <c r="C182" s="14" t="s">
        <v>87</v>
      </c>
      <c r="D182" s="32"/>
      <c r="E182" s="41" t="n">
        <v>20031</v>
      </c>
      <c r="F182" s="41" t="n">
        <v>93013101</v>
      </c>
      <c r="G182" s="41" t="n">
        <v>19847</v>
      </c>
      <c r="H182" s="41" t="n">
        <v>90465776</v>
      </c>
      <c r="I182" s="32"/>
      <c r="J182" s="42" t="n">
        <v>0.927092255756534</v>
      </c>
      <c r="K182" s="42" t="n">
        <v>2.81578859169902</v>
      </c>
      <c r="L182" s="32"/>
      <c r="M182" s="42" t="n">
        <v>0.311401288698579</v>
      </c>
      <c r="N182" s="42" t="n">
        <v>0.328949658288149</v>
      </c>
      <c r="O182" s="42" t="n">
        <v>0.352808694567897</v>
      </c>
      <c r="P182" s="42" t="n">
        <v>0.369952746495812</v>
      </c>
      <c r="Q182" s="32"/>
      <c r="R182" s="14" t="n">
        <v>29</v>
      </c>
      <c r="S182" s="14" t="n">
        <v>31</v>
      </c>
      <c r="T182" s="32"/>
      <c r="U182" s="14" t="n">
        <v>34</v>
      </c>
      <c r="V182" s="41" t="s">
        <v>86</v>
      </c>
      <c r="W182" s="14" t="n">
        <v>34</v>
      </c>
      <c r="X182" s="41" t="s">
        <v>88</v>
      </c>
      <c r="Y182" s="33"/>
      <c r="Z182" s="14"/>
      <c r="AA182" s="41"/>
      <c r="AB182" s="10"/>
    </row>
    <row r="183" customFormat="false" ht="18.75" hidden="false" customHeight="true" outlineLevel="0" collapsed="false">
      <c r="B183" s="30"/>
      <c r="C183" s="14" t="s">
        <v>89</v>
      </c>
      <c r="D183" s="32"/>
      <c r="E183" s="41" t="n">
        <v>81730</v>
      </c>
      <c r="F183" s="41" t="n">
        <v>293117175</v>
      </c>
      <c r="G183" s="41" t="n">
        <v>84968</v>
      </c>
      <c r="H183" s="41" t="n">
        <v>291472247</v>
      </c>
      <c r="I183" s="32"/>
      <c r="J183" s="42" t="n">
        <v>-3.81084643630544</v>
      </c>
      <c r="K183" s="42" t="n">
        <v>0.56435150067648</v>
      </c>
      <c r="L183" s="32"/>
      <c r="M183" s="42" t="n">
        <v>1.27057197969821</v>
      </c>
      <c r="N183" s="42" t="n">
        <v>1.40828309394001</v>
      </c>
      <c r="O183" s="42" t="n">
        <v>1.11182496611074</v>
      </c>
      <c r="P183" s="42" t="n">
        <v>1.19195305752924</v>
      </c>
      <c r="Q183" s="32"/>
      <c r="R183" s="14" t="n">
        <v>15</v>
      </c>
      <c r="S183" s="14" t="n">
        <v>18</v>
      </c>
      <c r="T183" s="32"/>
      <c r="U183" s="14" t="n">
        <v>35</v>
      </c>
      <c r="V183" s="41" t="s">
        <v>88</v>
      </c>
      <c r="W183" s="14" t="n">
        <v>35</v>
      </c>
      <c r="X183" s="41" t="s">
        <v>86</v>
      </c>
      <c r="Y183" s="33"/>
      <c r="Z183" s="14"/>
      <c r="AA183" s="41"/>
      <c r="AB183" s="10"/>
    </row>
    <row r="184" customFormat="false" ht="18.75" hidden="false" customHeight="true" outlineLevel="0" collapsed="false">
      <c r="B184" s="30"/>
      <c r="C184" s="35" t="s">
        <v>90</v>
      </c>
      <c r="D184" s="38"/>
      <c r="E184" s="43" t="n">
        <v>460985</v>
      </c>
      <c r="F184" s="43" t="n">
        <v>2107921886</v>
      </c>
      <c r="G184" s="43" t="n">
        <v>439253</v>
      </c>
      <c r="H184" s="43" t="n">
        <v>1996598917</v>
      </c>
      <c r="I184" s="38"/>
      <c r="J184" s="44" t="n">
        <v>4.94749039847196</v>
      </c>
      <c r="K184" s="44" t="n">
        <v>5.57563004027213</v>
      </c>
      <c r="L184" s="38"/>
      <c r="M184" s="44" t="n">
        <v>7.16645814341342</v>
      </c>
      <c r="N184" s="44" t="n">
        <v>7.28030051151531</v>
      </c>
      <c r="O184" s="44" t="n">
        <v>7.99557439602792</v>
      </c>
      <c r="P184" s="44" t="n">
        <v>8.16493579842518</v>
      </c>
      <c r="Q184" s="38"/>
      <c r="R184" s="35" t="n">
        <v>3</v>
      </c>
      <c r="S184" s="35" t="n">
        <v>3</v>
      </c>
      <c r="T184" s="38"/>
      <c r="U184" s="35" t="n">
        <v>36</v>
      </c>
      <c r="V184" s="43" t="s">
        <v>91</v>
      </c>
      <c r="W184" s="35" t="n">
        <v>36</v>
      </c>
      <c r="X184" s="43" t="s">
        <v>91</v>
      </c>
      <c r="Y184" s="33"/>
      <c r="Z184" s="14"/>
      <c r="AA184" s="14"/>
      <c r="AB184" s="10"/>
    </row>
    <row r="185" customFormat="false" ht="18.75" hidden="false" customHeight="true" outlineLevel="0" collapsed="false">
      <c r="B185" s="45"/>
      <c r="C185" s="58" t="s">
        <v>100</v>
      </c>
      <c r="D185" s="47"/>
      <c r="E185" s="51" t="n">
        <v>6432536</v>
      </c>
      <c r="F185" s="51" t="n">
        <v>26363607936</v>
      </c>
      <c r="G185" s="51" t="n">
        <v>6033446</v>
      </c>
      <c r="H185" s="51" t="n">
        <v>24453332718</v>
      </c>
      <c r="I185" s="80"/>
      <c r="J185" s="96" t="n">
        <v>6.61462785943556</v>
      </c>
      <c r="K185" s="50" t="n">
        <v>7.81192175328253</v>
      </c>
      <c r="L185" s="49"/>
      <c r="M185" s="48" t="n">
        <v>100</v>
      </c>
      <c r="N185" s="51" t="n">
        <v>100</v>
      </c>
      <c r="O185" s="51" t="n">
        <v>100</v>
      </c>
      <c r="P185" s="51" t="n">
        <v>100</v>
      </c>
      <c r="Q185" s="97"/>
      <c r="R185" s="98"/>
      <c r="S185" s="52"/>
      <c r="T185" s="54"/>
      <c r="U185" s="54"/>
      <c r="V185" s="54"/>
      <c r="W185" s="54"/>
      <c r="X185" s="54"/>
      <c r="Y185" s="55"/>
      <c r="Z185" s="14"/>
      <c r="AA185" s="14"/>
      <c r="AB185" s="10"/>
    </row>
    <row r="186" customFormat="false" ht="18.75" hidden="false" customHeight="true" outlineLevel="0" collapsed="false">
      <c r="B186" s="9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9"/>
      <c r="AB186" s="10"/>
    </row>
    <row r="187" customFormat="false" ht="18.75" hidden="false" customHeight="tru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customFormat="fals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customFormat="false" ht="27" hidden="false" customHeight="false" outlineLevel="0" collapsed="false">
      <c r="B189" s="99"/>
      <c r="C189" s="63" t="s">
        <v>101</v>
      </c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8"/>
      <c r="S189" s="18"/>
      <c r="T189" s="17"/>
      <c r="U189" s="17"/>
      <c r="V189" s="17"/>
      <c r="W189" s="17"/>
      <c r="X189" s="17"/>
      <c r="Y189" s="19"/>
      <c r="Z189" s="10"/>
      <c r="AA189" s="10"/>
      <c r="AB189" s="10"/>
    </row>
    <row r="190" customFormat="false" ht="18.75" hidden="false" customHeight="false" outlineLevel="0" collapsed="false">
      <c r="B190" s="9"/>
      <c r="C190" s="14"/>
      <c r="D190" s="14"/>
      <c r="E190" s="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20"/>
      <c r="S190" s="20"/>
      <c r="T190" s="14"/>
      <c r="U190" s="14"/>
      <c r="V190" s="14"/>
      <c r="W190" s="14"/>
      <c r="X190" s="14"/>
      <c r="Y190" s="14"/>
      <c r="Z190" s="10"/>
      <c r="AA190" s="10"/>
      <c r="AB190" s="10"/>
    </row>
    <row r="191" customFormat="false" ht="18.75" hidden="false" customHeight="false" outlineLevel="0" collapsed="false">
      <c r="B191" s="21"/>
      <c r="C191" s="22"/>
      <c r="D191" s="23"/>
      <c r="E191" s="24" t="s">
        <v>2</v>
      </c>
      <c r="F191" s="25"/>
      <c r="G191" s="24" t="s">
        <v>3</v>
      </c>
      <c r="H191" s="25"/>
      <c r="I191" s="100"/>
      <c r="J191" s="22" t="s">
        <v>4</v>
      </c>
      <c r="K191" s="22"/>
      <c r="L191" s="26"/>
      <c r="M191" s="22" t="s">
        <v>5</v>
      </c>
      <c r="N191" s="22"/>
      <c r="O191" s="22"/>
      <c r="P191" s="22"/>
      <c r="Q191" s="26"/>
      <c r="R191" s="27" t="s">
        <v>6</v>
      </c>
      <c r="S191" s="28"/>
      <c r="T191" s="26"/>
      <c r="U191" s="27" t="s">
        <v>7</v>
      </c>
      <c r="V191" s="22"/>
      <c r="W191" s="22"/>
      <c r="X191" s="22"/>
      <c r="Y191" s="29"/>
      <c r="Z191" s="10"/>
      <c r="AA191" s="10"/>
      <c r="AB191" s="10"/>
    </row>
    <row r="192" customFormat="false" ht="18" hidden="false" customHeight="false" outlineLevel="0" collapsed="false">
      <c r="B192" s="30"/>
      <c r="C192" s="14"/>
      <c r="D192" s="31"/>
      <c r="E192" s="11" t="s">
        <v>8</v>
      </c>
      <c r="F192" s="12"/>
      <c r="G192" s="11" t="s">
        <v>9</v>
      </c>
      <c r="H192" s="12"/>
      <c r="I192" s="101"/>
      <c r="J192" s="14" t="s">
        <v>10</v>
      </c>
      <c r="K192" s="14"/>
      <c r="L192" s="32"/>
      <c r="M192" s="14"/>
      <c r="N192" s="14"/>
      <c r="O192" s="14"/>
      <c r="P192" s="14"/>
      <c r="Q192" s="32"/>
      <c r="R192" s="14"/>
      <c r="S192" s="14"/>
      <c r="T192" s="32"/>
      <c r="U192" s="14"/>
      <c r="V192" s="14"/>
      <c r="W192" s="14"/>
      <c r="X192" s="14"/>
      <c r="Y192" s="33"/>
      <c r="Z192" s="10"/>
      <c r="AA192" s="10"/>
      <c r="AB192" s="10"/>
    </row>
    <row r="193" customFormat="false" ht="18" hidden="false" customHeight="false" outlineLevel="0" collapsed="false">
      <c r="B193" s="30"/>
      <c r="C193" s="14"/>
      <c r="D193" s="31"/>
      <c r="E193" s="14"/>
      <c r="F193" s="14"/>
      <c r="G193" s="14"/>
      <c r="H193" s="14"/>
      <c r="I193" s="32"/>
      <c r="J193" s="14"/>
      <c r="K193" s="14"/>
      <c r="L193" s="32"/>
      <c r="M193" s="20" t="s">
        <v>11</v>
      </c>
      <c r="N193" s="11" t="s">
        <v>12</v>
      </c>
      <c r="O193" s="20" t="s">
        <v>11</v>
      </c>
      <c r="P193" s="20" t="s">
        <v>12</v>
      </c>
      <c r="Q193" s="32"/>
      <c r="R193" s="20" t="s">
        <v>11</v>
      </c>
      <c r="S193" s="20" t="s">
        <v>12</v>
      </c>
      <c r="T193" s="32"/>
      <c r="U193" s="14"/>
      <c r="V193" s="34" t="s">
        <v>11</v>
      </c>
      <c r="W193" s="14"/>
      <c r="X193" s="34" t="s">
        <v>12</v>
      </c>
      <c r="Y193" s="33"/>
      <c r="Z193" s="10"/>
      <c r="AA193" s="10"/>
      <c r="AB193" s="10"/>
    </row>
    <row r="194" customFormat="false" ht="18.75" hidden="false" customHeight="true" outlineLevel="0" collapsed="false">
      <c r="B194" s="30"/>
      <c r="C194" s="38" t="s">
        <v>13</v>
      </c>
      <c r="D194" s="36"/>
      <c r="E194" s="37" t="s">
        <v>14</v>
      </c>
      <c r="F194" s="37" t="s">
        <v>15</v>
      </c>
      <c r="G194" s="37" t="s">
        <v>14</v>
      </c>
      <c r="H194" s="37" t="s">
        <v>15</v>
      </c>
      <c r="I194" s="38"/>
      <c r="J194" s="35" t="s">
        <v>16</v>
      </c>
      <c r="K194" s="35" t="s">
        <v>17</v>
      </c>
      <c r="L194" s="38"/>
      <c r="M194" s="35" t="s">
        <v>18</v>
      </c>
      <c r="N194" s="35" t="s">
        <v>18</v>
      </c>
      <c r="O194" s="35" t="s">
        <v>19</v>
      </c>
      <c r="P194" s="35" t="s">
        <v>19</v>
      </c>
      <c r="Q194" s="38"/>
      <c r="R194" s="39"/>
      <c r="S194" s="39"/>
      <c r="T194" s="38"/>
      <c r="U194" s="35"/>
      <c r="V194" s="40" t="s">
        <v>20</v>
      </c>
      <c r="W194" s="35"/>
      <c r="X194" s="40" t="s">
        <v>20</v>
      </c>
      <c r="Y194" s="33"/>
      <c r="Z194" s="10"/>
      <c r="AA194" s="10"/>
      <c r="AB194" s="10"/>
    </row>
    <row r="195" customFormat="false" ht="18.75" hidden="false" customHeight="true" outlineLevel="0" collapsed="false">
      <c r="B195" s="30"/>
      <c r="C195" s="32" t="s">
        <v>21</v>
      </c>
      <c r="D195" s="85"/>
      <c r="E195" s="41" t="n">
        <v>9922</v>
      </c>
      <c r="F195" s="41" t="n">
        <v>160283725</v>
      </c>
      <c r="G195" s="41" t="n">
        <v>8851</v>
      </c>
      <c r="H195" s="41" t="n">
        <v>140276163</v>
      </c>
      <c r="I195" s="32"/>
      <c r="J195" s="42" t="n">
        <v>12.1003276465936</v>
      </c>
      <c r="K195" s="42" t="n">
        <v>14.2629806605132</v>
      </c>
      <c r="L195" s="32"/>
      <c r="M195" s="42" t="n">
        <v>0.453164478335614</v>
      </c>
      <c r="N195" s="42" t="n">
        <v>0.552385505294501</v>
      </c>
      <c r="O195" s="42" t="n">
        <v>0.334963478224016</v>
      </c>
      <c r="P195" s="42" t="n">
        <v>0.423397312693823</v>
      </c>
      <c r="Q195" s="32"/>
      <c r="R195" s="14" t="n">
        <v>29</v>
      </c>
      <c r="S195" s="14" t="n">
        <v>29</v>
      </c>
      <c r="T195" s="32"/>
      <c r="U195" s="14" t="n">
        <v>1</v>
      </c>
      <c r="V195" s="14" t="s">
        <v>33</v>
      </c>
      <c r="W195" s="14" t="n">
        <v>1</v>
      </c>
      <c r="X195" s="14" t="s">
        <v>23</v>
      </c>
      <c r="Y195" s="33"/>
      <c r="Z195" s="10"/>
      <c r="AA195" s="10"/>
      <c r="AB195" s="10"/>
    </row>
    <row r="196" customFormat="false" ht="18.75" hidden="false" customHeight="true" outlineLevel="0" collapsed="false">
      <c r="B196" s="30"/>
      <c r="C196" s="32" t="s">
        <v>24</v>
      </c>
      <c r="D196" s="85"/>
      <c r="E196" s="41" t="n">
        <v>137860</v>
      </c>
      <c r="F196" s="41" t="n">
        <v>2135671189</v>
      </c>
      <c r="G196" s="41" t="n">
        <v>26055</v>
      </c>
      <c r="H196" s="41" t="n">
        <v>516957536</v>
      </c>
      <c r="I196" s="32"/>
      <c r="J196" s="42" t="n">
        <v>429.111494914604</v>
      </c>
      <c r="K196" s="42" t="n">
        <v>313.123136868248</v>
      </c>
      <c r="L196" s="32"/>
      <c r="M196" s="42" t="n">
        <v>6.29643771249221</v>
      </c>
      <c r="N196" s="42" t="n">
        <v>1.62607663997833</v>
      </c>
      <c r="O196" s="42" t="n">
        <v>4.46315962403707</v>
      </c>
      <c r="P196" s="42" t="n">
        <v>1.56033945353367</v>
      </c>
      <c r="Q196" s="32"/>
      <c r="R196" s="14" t="n">
        <v>7</v>
      </c>
      <c r="S196" s="14" t="n">
        <v>9</v>
      </c>
      <c r="T196" s="32"/>
      <c r="U196" s="14" t="n">
        <v>2</v>
      </c>
      <c r="V196" s="14" t="s">
        <v>23</v>
      </c>
      <c r="W196" s="14" t="n">
        <v>2</v>
      </c>
      <c r="X196" s="14" t="s">
        <v>33</v>
      </c>
      <c r="Y196" s="33"/>
      <c r="Z196" s="10"/>
      <c r="AA196" s="10"/>
      <c r="AB196" s="10"/>
    </row>
    <row r="197" customFormat="false" ht="18.75" hidden="false" customHeight="true" outlineLevel="0" collapsed="false">
      <c r="B197" s="30"/>
      <c r="C197" s="32" t="s">
        <v>26</v>
      </c>
      <c r="D197" s="14"/>
      <c r="E197" s="41" t="n">
        <v>107499</v>
      </c>
      <c r="F197" s="41" t="n">
        <v>2793045098</v>
      </c>
      <c r="G197" s="41" t="n">
        <v>73431</v>
      </c>
      <c r="H197" s="41" t="n">
        <v>1886460644</v>
      </c>
      <c r="I197" s="32"/>
      <c r="J197" s="42" t="n">
        <v>46.3945744985088</v>
      </c>
      <c r="K197" s="42" t="n">
        <v>48.0574273777429</v>
      </c>
      <c r="L197" s="32"/>
      <c r="M197" s="42" t="n">
        <v>4.90976902404759</v>
      </c>
      <c r="N197" s="42" t="n">
        <v>4.58278387066777</v>
      </c>
      <c r="O197" s="42" t="n">
        <v>5.83695007626394</v>
      </c>
      <c r="P197" s="42" t="n">
        <v>5.69392796388549</v>
      </c>
      <c r="Q197" s="32"/>
      <c r="R197" s="14" t="n">
        <v>5</v>
      </c>
      <c r="S197" s="14" t="n">
        <v>6</v>
      </c>
      <c r="T197" s="32"/>
      <c r="U197" s="14" t="n">
        <v>3</v>
      </c>
      <c r="V197" s="14" t="s">
        <v>37</v>
      </c>
      <c r="W197" s="14" t="n">
        <v>3</v>
      </c>
      <c r="X197" s="14" t="s">
        <v>37</v>
      </c>
      <c r="Y197" s="33"/>
      <c r="Z197" s="10"/>
      <c r="AA197" s="10"/>
      <c r="AB197" s="10"/>
    </row>
    <row r="198" customFormat="false" ht="18.75" hidden="false" customHeight="true" outlineLevel="0" collapsed="false">
      <c r="B198" s="30"/>
      <c r="C198" s="32" t="s">
        <v>29</v>
      </c>
      <c r="E198" s="41" t="n">
        <v>9564</v>
      </c>
      <c r="F198" s="41" t="n">
        <v>218795630</v>
      </c>
      <c r="G198" s="41" t="n">
        <v>15079</v>
      </c>
      <c r="H198" s="41" t="n">
        <v>355827116</v>
      </c>
      <c r="I198" s="102"/>
      <c r="J198" s="42" t="n">
        <v>-36.5740433715764</v>
      </c>
      <c r="K198" s="42" t="n">
        <v>-38.5106923666829</v>
      </c>
      <c r="L198" s="102"/>
      <c r="M198" s="42" t="n">
        <v>0.43681365357809</v>
      </c>
      <c r="N198" s="42" t="n">
        <v>0.941071182277231</v>
      </c>
      <c r="O198" s="42" t="n">
        <v>0.457242588073212</v>
      </c>
      <c r="P198" s="42" t="n">
        <v>1.07399747381166</v>
      </c>
      <c r="Q198" s="102"/>
      <c r="R198" s="14" t="n">
        <v>24</v>
      </c>
      <c r="S198" s="14" t="n">
        <v>15</v>
      </c>
      <c r="T198" s="102"/>
      <c r="U198" s="14" t="n">
        <v>4</v>
      </c>
      <c r="V198" s="14" t="s">
        <v>28</v>
      </c>
      <c r="W198" s="14" t="n">
        <v>4</v>
      </c>
      <c r="X198" s="14" t="s">
        <v>35</v>
      </c>
      <c r="Y198" s="103"/>
      <c r="Z198" s="10"/>
      <c r="AA198" s="10"/>
      <c r="AB198" s="10"/>
    </row>
    <row r="199" customFormat="false" ht="18.75" hidden="false" customHeight="true" outlineLevel="0" collapsed="false">
      <c r="B199" s="30"/>
      <c r="C199" s="32" t="s">
        <v>31</v>
      </c>
      <c r="D199" s="14"/>
      <c r="E199" s="41" t="n">
        <v>29731</v>
      </c>
      <c r="F199" s="41" t="n">
        <v>712841704</v>
      </c>
      <c r="G199" s="41" t="n">
        <v>20136</v>
      </c>
      <c r="H199" s="41" t="n">
        <v>472526726</v>
      </c>
      <c r="I199" s="32"/>
      <c r="J199" s="42" t="n">
        <v>47.6509733810092</v>
      </c>
      <c r="K199" s="42" t="n">
        <v>50.8574361569551</v>
      </c>
      <c r="L199" s="32"/>
      <c r="M199" s="42" t="n">
        <v>1.35789489068697</v>
      </c>
      <c r="N199" s="42" t="n">
        <v>1.25667546431025</v>
      </c>
      <c r="O199" s="42" t="n">
        <v>1.48970793257378</v>
      </c>
      <c r="P199" s="42" t="n">
        <v>1.42623337911239</v>
      </c>
      <c r="Q199" s="32"/>
      <c r="R199" s="14" t="n">
        <v>9</v>
      </c>
      <c r="S199" s="14" t="n">
        <v>12</v>
      </c>
      <c r="T199" s="32"/>
      <c r="U199" s="14" t="n">
        <v>5</v>
      </c>
      <c r="V199" s="14" t="s">
        <v>63</v>
      </c>
      <c r="W199" s="14" t="n">
        <v>5</v>
      </c>
      <c r="X199" s="14" t="s">
        <v>28</v>
      </c>
      <c r="Y199" s="33"/>
      <c r="Z199" s="10"/>
      <c r="AA199" s="10"/>
      <c r="AB199" s="10"/>
    </row>
    <row r="200" customFormat="false" ht="18.75" hidden="false" customHeight="true" outlineLevel="0" collapsed="false">
      <c r="B200" s="30"/>
      <c r="C200" s="38" t="s">
        <v>32</v>
      </c>
      <c r="D200" s="35"/>
      <c r="E200" s="43" t="n">
        <v>12830</v>
      </c>
      <c r="F200" s="43" t="n">
        <v>286945806</v>
      </c>
      <c r="G200" s="43" t="n">
        <v>26727</v>
      </c>
      <c r="H200" s="43" t="n">
        <v>516837180</v>
      </c>
      <c r="I200" s="38"/>
      <c r="J200" s="44" t="n">
        <v>-51.9961088038313</v>
      </c>
      <c r="K200" s="44" t="n">
        <v>-44.4804249570435</v>
      </c>
      <c r="L200" s="38"/>
      <c r="M200" s="44" t="n">
        <v>0.585980674969354</v>
      </c>
      <c r="N200" s="44" t="n">
        <v>1.6680157496335</v>
      </c>
      <c r="O200" s="44" t="n">
        <v>0.599663909979344</v>
      </c>
      <c r="P200" s="44" t="n">
        <v>1.5599761815003</v>
      </c>
      <c r="Q200" s="38"/>
      <c r="R200" s="35" t="n">
        <v>16</v>
      </c>
      <c r="S200" s="35" t="n">
        <v>10</v>
      </c>
      <c r="T200" s="104"/>
      <c r="U200" s="35" t="n">
        <v>6</v>
      </c>
      <c r="V200" s="35" t="s">
        <v>35</v>
      </c>
      <c r="W200" s="35" t="n">
        <v>6</v>
      </c>
      <c r="X200" s="35" t="s">
        <v>63</v>
      </c>
      <c r="Y200" s="33"/>
      <c r="Z200" s="10"/>
      <c r="AA200" s="10"/>
      <c r="AB200" s="10"/>
    </row>
    <row r="201" customFormat="false" ht="18.75" hidden="false" customHeight="true" outlineLevel="0" collapsed="false">
      <c r="B201" s="30"/>
      <c r="C201" s="105" t="s">
        <v>34</v>
      </c>
      <c r="D201" s="10"/>
      <c r="E201" s="41" t="n">
        <v>3298</v>
      </c>
      <c r="F201" s="41" t="n">
        <v>49562637</v>
      </c>
      <c r="G201" s="41" t="n">
        <v>368</v>
      </c>
      <c r="H201" s="41" t="n">
        <v>3964426</v>
      </c>
      <c r="I201" s="106"/>
      <c r="J201" s="42" t="n">
        <v>796.195652173913</v>
      </c>
      <c r="K201" s="42" t="n">
        <v>1150.18444031999</v>
      </c>
      <c r="L201" s="106"/>
      <c r="M201" s="42" t="n">
        <v>0.150628547626573</v>
      </c>
      <c r="N201" s="42" t="n">
        <v>0.0229666552873547</v>
      </c>
      <c r="O201" s="42" t="n">
        <v>0.103576787221999</v>
      </c>
      <c r="P201" s="42" t="n">
        <v>0.0119658770162791</v>
      </c>
      <c r="Q201" s="32"/>
      <c r="R201" s="14" t="n">
        <v>33</v>
      </c>
      <c r="S201" s="14" t="n">
        <v>35</v>
      </c>
      <c r="T201" s="32"/>
      <c r="U201" s="14" t="n">
        <v>7</v>
      </c>
      <c r="V201" s="14" t="s">
        <v>25</v>
      </c>
      <c r="W201" s="14" t="n">
        <v>7</v>
      </c>
      <c r="X201" s="14" t="s">
        <v>30</v>
      </c>
      <c r="Y201" s="33"/>
      <c r="Z201" s="10"/>
      <c r="AA201" s="10"/>
      <c r="AB201" s="10"/>
    </row>
    <row r="202" customFormat="false" ht="18.75" hidden="false" customHeight="true" outlineLevel="0" collapsed="false">
      <c r="B202" s="30"/>
      <c r="C202" s="32" t="s">
        <v>36</v>
      </c>
      <c r="D202" s="14"/>
      <c r="E202" s="41" t="n">
        <v>32689</v>
      </c>
      <c r="F202" s="41" t="n">
        <v>662040548</v>
      </c>
      <c r="G202" s="41" t="n">
        <v>22616</v>
      </c>
      <c r="H202" s="41" t="n">
        <v>584973200</v>
      </c>
      <c r="I202" s="32"/>
      <c r="J202" s="42" t="n">
        <v>44.5392642377078</v>
      </c>
      <c r="K202" s="42" t="n">
        <v>13.1745091911903</v>
      </c>
      <c r="L202" s="32"/>
      <c r="M202" s="42" t="n">
        <v>1.49299472206338</v>
      </c>
      <c r="N202" s="42" t="n">
        <v>1.41145074994243</v>
      </c>
      <c r="O202" s="42" t="n">
        <v>1.3835428686438</v>
      </c>
      <c r="P202" s="42" t="n">
        <v>1.76563199036109</v>
      </c>
      <c r="Q202" s="32"/>
      <c r="R202" s="14" t="n">
        <v>11</v>
      </c>
      <c r="S202" s="14" t="n">
        <v>8</v>
      </c>
      <c r="T202" s="32"/>
      <c r="U202" s="14" t="n">
        <v>8</v>
      </c>
      <c r="V202" s="14" t="s">
        <v>30</v>
      </c>
      <c r="W202" s="14" t="n">
        <v>8</v>
      </c>
      <c r="X202" s="14" t="s">
        <v>39</v>
      </c>
      <c r="Y202" s="33"/>
      <c r="Z202" s="10"/>
      <c r="AA202" s="10"/>
      <c r="AB202" s="10"/>
    </row>
    <row r="203" customFormat="false" ht="18.75" hidden="false" customHeight="true" outlineLevel="0" collapsed="false">
      <c r="B203" s="30"/>
      <c r="C203" s="32" t="s">
        <v>38</v>
      </c>
      <c r="D203" s="14"/>
      <c r="E203" s="41" t="n">
        <v>20729</v>
      </c>
      <c r="F203" s="41" t="n">
        <v>364535688</v>
      </c>
      <c r="G203" s="41" t="n">
        <v>12441</v>
      </c>
      <c r="H203" s="41" t="n">
        <v>187255755</v>
      </c>
      <c r="I203" s="32"/>
      <c r="J203" s="42" t="n">
        <v>66.6184390322322</v>
      </c>
      <c r="K203" s="42" t="n">
        <v>94.6726219442495</v>
      </c>
      <c r="L203" s="32"/>
      <c r="M203" s="42" t="n">
        <v>0.946749291616503</v>
      </c>
      <c r="N203" s="42" t="n">
        <v>0.776435213124944</v>
      </c>
      <c r="O203" s="42" t="n">
        <v>0.761812479646732</v>
      </c>
      <c r="P203" s="42" t="n">
        <v>0.565196407984534</v>
      </c>
      <c r="Q203" s="32"/>
      <c r="R203" s="14" t="n">
        <v>12</v>
      </c>
      <c r="S203" s="14" t="n">
        <v>23</v>
      </c>
      <c r="T203" s="32"/>
      <c r="U203" s="14" t="n">
        <v>9</v>
      </c>
      <c r="V203" s="14" t="s">
        <v>31</v>
      </c>
      <c r="W203" s="14" t="n">
        <v>9</v>
      </c>
      <c r="X203" s="14" t="s">
        <v>25</v>
      </c>
      <c r="Y203" s="33"/>
      <c r="Z203" s="10"/>
      <c r="AA203" s="10"/>
      <c r="AB203" s="10"/>
    </row>
    <row r="204" customFormat="false" ht="18.75" hidden="false" customHeight="true" outlineLevel="0" collapsed="false">
      <c r="B204" s="30"/>
      <c r="C204" s="32" t="s">
        <v>40</v>
      </c>
      <c r="D204" s="14"/>
      <c r="E204" s="41" t="n">
        <v>15379</v>
      </c>
      <c r="F204" s="41" t="n">
        <v>243375644</v>
      </c>
      <c r="G204" s="41" t="n">
        <v>12067</v>
      </c>
      <c r="H204" s="41" t="n">
        <v>183459705</v>
      </c>
      <c r="I204" s="32"/>
      <c r="J204" s="42" t="n">
        <v>27.4467556144858</v>
      </c>
      <c r="K204" s="42" t="n">
        <v>32.6589094864183</v>
      </c>
      <c r="L204" s="32"/>
      <c r="M204" s="42" t="n">
        <v>0.702400374150716</v>
      </c>
      <c r="N204" s="42" t="n">
        <v>0.753094101501383</v>
      </c>
      <c r="O204" s="42" t="n">
        <v>0.508610292337853</v>
      </c>
      <c r="P204" s="42" t="n">
        <v>0.553738742373511</v>
      </c>
      <c r="Q204" s="32"/>
      <c r="R204" s="14" t="n">
        <v>20</v>
      </c>
      <c r="S204" s="14" t="n">
        <v>24</v>
      </c>
      <c r="T204" s="32"/>
      <c r="U204" s="14" t="n">
        <v>10</v>
      </c>
      <c r="V204" s="14" t="s">
        <v>102</v>
      </c>
      <c r="W204" s="14" t="n">
        <v>10</v>
      </c>
      <c r="X204" s="14" t="s">
        <v>52</v>
      </c>
      <c r="Y204" s="33"/>
      <c r="Z204" s="10"/>
      <c r="AA204" s="10"/>
      <c r="AB204" s="10"/>
    </row>
    <row r="205" customFormat="false" ht="18.75" hidden="false" customHeight="true" outlineLevel="0" collapsed="false">
      <c r="B205" s="30"/>
      <c r="C205" s="32" t="s">
        <v>42</v>
      </c>
      <c r="D205" s="14"/>
      <c r="E205" s="41" t="n">
        <v>8030</v>
      </c>
      <c r="F205" s="41" t="n">
        <v>171212500</v>
      </c>
      <c r="G205" s="41" t="n">
        <v>11451</v>
      </c>
      <c r="H205" s="41" t="n">
        <v>162954756</v>
      </c>
      <c r="I205" s="32"/>
      <c r="J205" s="42" t="n">
        <v>-29.8751200768492</v>
      </c>
      <c r="K205" s="42" t="n">
        <v>5.06750720426963</v>
      </c>
      <c r="L205" s="32"/>
      <c r="M205" s="42" t="n">
        <v>0.366751739672947</v>
      </c>
      <c r="N205" s="42" t="n">
        <v>0.714649917650811</v>
      </c>
      <c r="O205" s="42" t="n">
        <v>0.357802606068891</v>
      </c>
      <c r="P205" s="42" t="n">
        <v>0.491848396089061</v>
      </c>
      <c r="Q205" s="32"/>
      <c r="R205" s="14" t="n">
        <v>27</v>
      </c>
      <c r="S205" s="14" t="n">
        <v>26</v>
      </c>
      <c r="T205" s="32"/>
      <c r="U205" s="14" t="n">
        <v>11</v>
      </c>
      <c r="V205" s="14" t="s">
        <v>39</v>
      </c>
      <c r="W205" s="14" t="n">
        <v>11</v>
      </c>
      <c r="X205" s="14" t="s">
        <v>102</v>
      </c>
      <c r="Y205" s="33"/>
      <c r="Z205" s="10"/>
      <c r="AA205" s="10"/>
      <c r="AB205" s="10"/>
    </row>
    <row r="206" customFormat="false" ht="18.75" hidden="false" customHeight="true" outlineLevel="0" collapsed="false">
      <c r="B206" s="30"/>
      <c r="C206" s="38" t="s">
        <v>44</v>
      </c>
      <c r="D206" s="35"/>
      <c r="E206" s="43" t="n">
        <v>1543</v>
      </c>
      <c r="F206" s="43" t="n">
        <v>35394556</v>
      </c>
      <c r="G206" s="43" t="n">
        <v>4220</v>
      </c>
      <c r="H206" s="43" t="n">
        <v>87831398</v>
      </c>
      <c r="I206" s="38"/>
      <c r="J206" s="44" t="n">
        <v>-63.436018957346</v>
      </c>
      <c r="K206" s="44" t="n">
        <v>-59.7017048504682</v>
      </c>
      <c r="L206" s="38"/>
      <c r="M206" s="44" t="n">
        <v>0.0704729681588241</v>
      </c>
      <c r="N206" s="44" t="n">
        <v>0.263367623132165</v>
      </c>
      <c r="O206" s="44" t="n">
        <v>0.0739681061689497</v>
      </c>
      <c r="P206" s="44" t="n">
        <v>0.26510261678131</v>
      </c>
      <c r="Q206" s="38"/>
      <c r="R206" s="35" t="n">
        <v>35</v>
      </c>
      <c r="S206" s="35" t="n">
        <v>32</v>
      </c>
      <c r="T206" s="38"/>
      <c r="U206" s="35" t="n">
        <v>12</v>
      </c>
      <c r="V206" s="35" t="s">
        <v>65</v>
      </c>
      <c r="W206" s="35" t="n">
        <v>12</v>
      </c>
      <c r="X206" s="35" t="s">
        <v>31</v>
      </c>
      <c r="Y206" s="33"/>
      <c r="Z206" s="10"/>
      <c r="AA206" s="10"/>
      <c r="AB206" s="10"/>
    </row>
    <row r="207" customFormat="false" ht="18.75" hidden="false" customHeight="true" outlineLevel="0" collapsed="false">
      <c r="B207" s="30"/>
      <c r="C207" s="32" t="s">
        <v>45</v>
      </c>
      <c r="D207" s="14"/>
      <c r="E207" s="41" t="n">
        <v>235641</v>
      </c>
      <c r="F207" s="41" t="n">
        <v>7846454003</v>
      </c>
      <c r="G207" s="41" t="n">
        <v>146926</v>
      </c>
      <c r="H207" s="41" t="n">
        <v>4495841417</v>
      </c>
      <c r="I207" s="32"/>
      <c r="J207" s="42" t="n">
        <v>60.3807358806474</v>
      </c>
      <c r="K207" s="42" t="n">
        <v>74.5269300053695</v>
      </c>
      <c r="L207" s="32"/>
      <c r="M207" s="42" t="n">
        <v>10.7623594879543</v>
      </c>
      <c r="N207" s="42" t="n">
        <v>9.16956194225509</v>
      </c>
      <c r="O207" s="42" t="n">
        <v>16.3976443932136</v>
      </c>
      <c r="P207" s="42" t="n">
        <v>13.569854874455</v>
      </c>
      <c r="Q207" s="32"/>
      <c r="R207" s="14" t="n">
        <v>3</v>
      </c>
      <c r="S207" s="14" t="n">
        <v>3</v>
      </c>
      <c r="T207" s="32"/>
      <c r="U207" s="14" t="n">
        <v>13</v>
      </c>
      <c r="V207" s="14" t="s">
        <v>86</v>
      </c>
      <c r="W207" s="14" t="n">
        <v>13</v>
      </c>
      <c r="X207" s="14" t="s">
        <v>86</v>
      </c>
      <c r="Y207" s="33"/>
      <c r="Z207" s="10"/>
      <c r="AA207" s="10"/>
      <c r="AB207" s="10"/>
    </row>
    <row r="208" customFormat="false" ht="18.75" hidden="false" customHeight="true" outlineLevel="0" collapsed="false">
      <c r="B208" s="30"/>
      <c r="C208" s="32" t="s">
        <v>48</v>
      </c>
      <c r="D208" s="14"/>
      <c r="E208" s="41" t="n">
        <v>9017</v>
      </c>
      <c r="F208" s="41" t="n">
        <v>220147793</v>
      </c>
      <c r="G208" s="41" t="n">
        <v>10478</v>
      </c>
      <c r="H208" s="41" t="n">
        <v>179899383</v>
      </c>
      <c r="I208" s="32"/>
      <c r="J208" s="42" t="n">
        <v>-13.9435006680664</v>
      </c>
      <c r="K208" s="42" t="n">
        <v>22.3727337630724</v>
      </c>
      <c r="L208" s="32"/>
      <c r="M208" s="42" t="n">
        <v>0.411830689493271</v>
      </c>
      <c r="N208" s="42" t="n">
        <v>0.65392558179593</v>
      </c>
      <c r="O208" s="42" t="n">
        <v>0.460068359820192</v>
      </c>
      <c r="P208" s="42" t="n">
        <v>0.542992577559146</v>
      </c>
      <c r="Q208" s="32"/>
      <c r="R208" s="14" t="n">
        <v>23</v>
      </c>
      <c r="S208" s="14" t="n">
        <v>25</v>
      </c>
      <c r="T208" s="32"/>
      <c r="U208" s="14" t="n">
        <v>14</v>
      </c>
      <c r="V208" s="14" t="s">
        <v>50</v>
      </c>
      <c r="W208" s="14" t="n">
        <v>14</v>
      </c>
      <c r="X208" s="14" t="s">
        <v>50</v>
      </c>
      <c r="Y208" s="33"/>
      <c r="Z208" s="10"/>
      <c r="AA208" s="10"/>
      <c r="AB208" s="10"/>
    </row>
    <row r="209" customFormat="false" ht="18.75" hidden="false" customHeight="true" outlineLevel="0" collapsed="false">
      <c r="B209" s="30"/>
      <c r="C209" s="32" t="s">
        <v>51</v>
      </c>
      <c r="D209" s="14"/>
      <c r="E209" s="41" t="n">
        <v>12452</v>
      </c>
      <c r="F209" s="41" t="n">
        <v>283036081</v>
      </c>
      <c r="G209" s="41" t="n">
        <v>8719</v>
      </c>
      <c r="H209" s="41" t="n">
        <v>212447007</v>
      </c>
      <c r="I209" s="32"/>
      <c r="J209" s="42" t="n">
        <v>42.8145429521734</v>
      </c>
      <c r="K209" s="42" t="n">
        <v>33.2266737935263</v>
      </c>
      <c r="L209" s="32"/>
      <c r="M209" s="42" t="n">
        <v>0.568716396314762</v>
      </c>
      <c r="N209" s="42" t="n">
        <v>0.544147465897949</v>
      </c>
      <c r="O209" s="42" t="n">
        <v>0.591493304480255</v>
      </c>
      <c r="P209" s="42" t="n">
        <v>0.641231481742524</v>
      </c>
      <c r="Q209" s="32"/>
      <c r="R209" s="14" t="n">
        <v>18</v>
      </c>
      <c r="S209" s="14" t="n">
        <v>21</v>
      </c>
      <c r="T209" s="32"/>
      <c r="U209" s="14" t="n">
        <v>15</v>
      </c>
      <c r="V209" s="14" t="s">
        <v>103</v>
      </c>
      <c r="W209" s="14" t="n">
        <v>15</v>
      </c>
      <c r="X209" s="41" t="s">
        <v>75</v>
      </c>
      <c r="Y209" s="33"/>
      <c r="Z209" s="10"/>
      <c r="AA209" s="10"/>
      <c r="AB209" s="10"/>
    </row>
    <row r="210" customFormat="false" ht="18.75" hidden="false" customHeight="true" outlineLevel="0" collapsed="false">
      <c r="B210" s="30"/>
      <c r="C210" s="32" t="s">
        <v>53</v>
      </c>
      <c r="D210" s="14"/>
      <c r="E210" s="41" t="n">
        <v>16485</v>
      </c>
      <c r="F210" s="41" t="n">
        <v>316865868</v>
      </c>
      <c r="G210" s="41" t="n">
        <v>22796</v>
      </c>
      <c r="H210" s="41" t="n">
        <v>410713777</v>
      </c>
      <c r="I210" s="32"/>
      <c r="J210" s="42" t="n">
        <v>-27.6846815230742</v>
      </c>
      <c r="K210" s="42" t="n">
        <v>-22.8499539717169</v>
      </c>
      <c r="L210" s="32"/>
      <c r="M210" s="42" t="n">
        <v>0.752914374658597</v>
      </c>
      <c r="N210" s="42" t="n">
        <v>1.42268444002863</v>
      </c>
      <c r="O210" s="42" t="n">
        <v>0.662191331501386</v>
      </c>
      <c r="P210" s="42" t="n">
        <v>1.23966257523119</v>
      </c>
      <c r="Q210" s="32"/>
      <c r="R210" s="14" t="n">
        <v>13</v>
      </c>
      <c r="S210" s="14" t="n">
        <v>13</v>
      </c>
      <c r="T210" s="32"/>
      <c r="U210" s="14" t="n">
        <v>16</v>
      </c>
      <c r="V210" s="14" t="s">
        <v>52</v>
      </c>
      <c r="W210" s="14" t="n">
        <v>16</v>
      </c>
      <c r="X210" s="14" t="s">
        <v>58</v>
      </c>
      <c r="Y210" s="33"/>
      <c r="Z210" s="10"/>
      <c r="AA210" s="10"/>
      <c r="AB210" s="10"/>
    </row>
    <row r="211" customFormat="false" ht="18.75" hidden="false" customHeight="true" outlineLevel="0" collapsed="false">
      <c r="B211" s="30"/>
      <c r="C211" s="32" t="s">
        <v>55</v>
      </c>
      <c r="D211" s="14"/>
      <c r="E211" s="41" t="n">
        <v>42552</v>
      </c>
      <c r="F211" s="41" t="n">
        <v>696586533</v>
      </c>
      <c r="G211" s="41" t="n">
        <v>29454</v>
      </c>
      <c r="H211" s="41" t="n">
        <v>507311832</v>
      </c>
      <c r="I211" s="32"/>
      <c r="J211" s="42" t="n">
        <v>44.4693420248523</v>
      </c>
      <c r="K211" s="42" t="n">
        <v>37.309340934118</v>
      </c>
      <c r="L211" s="32"/>
      <c r="M211" s="42" t="n">
        <v>1.94346451140264</v>
      </c>
      <c r="N211" s="42" t="n">
        <v>1.83820615443952</v>
      </c>
      <c r="O211" s="42" t="n">
        <v>1.45573761763828</v>
      </c>
      <c r="P211" s="42" t="n">
        <v>1.53122570344742</v>
      </c>
      <c r="Q211" s="32"/>
      <c r="R211" s="14" t="n">
        <v>10</v>
      </c>
      <c r="S211" s="14" t="n">
        <v>11</v>
      </c>
      <c r="T211" s="32"/>
      <c r="U211" s="14" t="n">
        <v>17</v>
      </c>
      <c r="V211" s="107" t="s">
        <v>49</v>
      </c>
      <c r="W211" s="14" t="n">
        <v>17</v>
      </c>
      <c r="X211" s="14" t="s">
        <v>54</v>
      </c>
      <c r="Y211" s="33"/>
      <c r="Z211" s="10"/>
      <c r="AA211" s="10"/>
      <c r="AB211" s="10"/>
    </row>
    <row r="212" customFormat="false" ht="18.75" hidden="false" customHeight="true" outlineLevel="0" collapsed="false">
      <c r="B212" s="30"/>
      <c r="C212" s="38" t="s">
        <v>57</v>
      </c>
      <c r="D212" s="35"/>
      <c r="E212" s="43" t="n">
        <v>4092</v>
      </c>
      <c r="F212" s="43" t="n">
        <v>99475035</v>
      </c>
      <c r="G212" s="43" t="n">
        <v>4949</v>
      </c>
      <c r="H212" s="43" t="n">
        <v>119312289</v>
      </c>
      <c r="I212" s="38"/>
      <c r="J212" s="44" t="n">
        <v>-17.3166296221459</v>
      </c>
      <c r="K212" s="44" t="n">
        <v>-16.6263292459338</v>
      </c>
      <c r="L212" s="38"/>
      <c r="M212" s="44" t="n">
        <v>0.186892667340187</v>
      </c>
      <c r="N212" s="44" t="n">
        <v>0.3088640679813</v>
      </c>
      <c r="O212" s="44" t="n">
        <v>0.207884510545633</v>
      </c>
      <c r="P212" s="44" t="n">
        <v>0.360121787291465</v>
      </c>
      <c r="Q212" s="38"/>
      <c r="R212" s="35" t="n">
        <v>30</v>
      </c>
      <c r="S212" s="35" t="n">
        <v>31</v>
      </c>
      <c r="T212" s="38"/>
      <c r="U212" s="35" t="n">
        <v>18</v>
      </c>
      <c r="V212" s="35" t="s">
        <v>62</v>
      </c>
      <c r="W212" s="35" t="n">
        <v>18</v>
      </c>
      <c r="X212" s="35" t="s">
        <v>46</v>
      </c>
      <c r="Y212" s="33"/>
      <c r="Z212" s="10"/>
      <c r="AA212" s="10"/>
      <c r="AB212" s="10"/>
    </row>
    <row r="213" customFormat="false" ht="18.75" hidden="false" customHeight="true" outlineLevel="0" collapsed="false">
      <c r="B213" s="30"/>
      <c r="C213" s="32" t="s">
        <v>59</v>
      </c>
      <c r="D213" s="14"/>
      <c r="E213" s="41" t="n">
        <v>9129</v>
      </c>
      <c r="F213" s="41" t="n">
        <v>196787151</v>
      </c>
      <c r="G213" s="41" t="n">
        <v>10435</v>
      </c>
      <c r="H213" s="41" t="n">
        <v>238957488</v>
      </c>
      <c r="I213" s="32"/>
      <c r="J213" s="42" t="n">
        <v>-12.5155725922377</v>
      </c>
      <c r="K213" s="42" t="n">
        <v>-17.647631531848</v>
      </c>
      <c r="L213" s="32"/>
      <c r="M213" s="42" t="n">
        <v>0.416946031316853</v>
      </c>
      <c r="N213" s="42" t="n">
        <v>0.651241978053114</v>
      </c>
      <c r="O213" s="42" t="n">
        <v>0.411248918558355</v>
      </c>
      <c r="P213" s="42" t="n">
        <v>0.721248401036365</v>
      </c>
      <c r="Q213" s="32"/>
      <c r="R213" s="14" t="n">
        <v>26</v>
      </c>
      <c r="S213" s="14" t="n">
        <v>19</v>
      </c>
      <c r="T213" s="32"/>
      <c r="U213" s="14" t="n">
        <v>19</v>
      </c>
      <c r="V213" s="14" t="s">
        <v>54</v>
      </c>
      <c r="W213" s="14" t="n">
        <v>19</v>
      </c>
      <c r="X213" s="14" t="s">
        <v>47</v>
      </c>
      <c r="Y213" s="33"/>
      <c r="Z213" s="10"/>
      <c r="AA213" s="10"/>
      <c r="AB213" s="10"/>
    </row>
    <row r="214" customFormat="false" ht="18.75" hidden="false" customHeight="true" outlineLevel="0" collapsed="false">
      <c r="B214" s="30"/>
      <c r="C214" s="32" t="s">
        <v>60</v>
      </c>
      <c r="D214" s="14"/>
      <c r="E214" s="41" t="n">
        <v>3186</v>
      </c>
      <c r="F214" s="41" t="n">
        <v>69103259</v>
      </c>
      <c r="G214" s="41" t="n">
        <v>1685</v>
      </c>
      <c r="H214" s="41" t="n">
        <v>37131081</v>
      </c>
      <c r="I214" s="32"/>
      <c r="J214" s="42" t="n">
        <v>89.080118694362</v>
      </c>
      <c r="K214" s="42" t="n">
        <v>86.1062407528615</v>
      </c>
      <c r="L214" s="32"/>
      <c r="M214" s="42" t="n">
        <v>0.14551320580299</v>
      </c>
      <c r="N214" s="42" t="n">
        <v>0.105159821084763</v>
      </c>
      <c r="O214" s="42" t="n">
        <v>0.144413089920733</v>
      </c>
      <c r="P214" s="42" t="n">
        <v>0.112073210277477</v>
      </c>
      <c r="Q214" s="32"/>
      <c r="R214" s="14" t="n">
        <v>32</v>
      </c>
      <c r="S214" s="14" t="n">
        <v>34</v>
      </c>
      <c r="T214" s="32"/>
      <c r="U214" s="14" t="n">
        <v>20</v>
      </c>
      <c r="V214" s="14" t="s">
        <v>41</v>
      </c>
      <c r="W214" s="14" t="n">
        <v>20</v>
      </c>
      <c r="X214" s="14" t="s">
        <v>56</v>
      </c>
      <c r="Y214" s="33"/>
      <c r="Z214" s="10"/>
      <c r="AA214" s="10"/>
      <c r="AB214" s="10"/>
    </row>
    <row r="215" customFormat="false" ht="18.75" hidden="false" customHeight="true" outlineLevel="0" collapsed="false">
      <c r="B215" s="30"/>
      <c r="C215" s="32" t="s">
        <v>61</v>
      </c>
      <c r="D215" s="14"/>
      <c r="E215" s="41" t="n">
        <v>88700</v>
      </c>
      <c r="F215" s="41" t="n">
        <v>2329434444</v>
      </c>
      <c r="G215" s="41" t="n">
        <v>126896</v>
      </c>
      <c r="H215" s="41" t="n">
        <v>3222215438</v>
      </c>
      <c r="I215" s="32"/>
      <c r="J215" s="42" t="n">
        <v>-30.100239566259</v>
      </c>
      <c r="K215" s="42" t="n">
        <v>-27.7070547012878</v>
      </c>
      <c r="L215" s="32"/>
      <c r="M215" s="42" t="n">
        <v>4.05116803349818</v>
      </c>
      <c r="N215" s="42" t="n">
        <v>7.91950187321782</v>
      </c>
      <c r="O215" s="42" t="n">
        <v>4.86808915663189</v>
      </c>
      <c r="P215" s="42" t="n">
        <v>9.72565351227742</v>
      </c>
      <c r="Q215" s="32"/>
      <c r="R215" s="14" t="n">
        <v>6</v>
      </c>
      <c r="S215" s="14" t="n">
        <v>4</v>
      </c>
      <c r="T215" s="32"/>
      <c r="U215" s="14" t="n">
        <v>21</v>
      </c>
      <c r="V215" s="14" t="s">
        <v>46</v>
      </c>
      <c r="W215" s="14" t="n">
        <v>21</v>
      </c>
      <c r="X215" s="14" t="s">
        <v>62</v>
      </c>
      <c r="Y215" s="33"/>
      <c r="Z215" s="10"/>
      <c r="AA215" s="10"/>
      <c r="AB215" s="10"/>
    </row>
    <row r="216" customFormat="false" ht="18.75" hidden="false" customHeight="true" outlineLevel="0" collapsed="false">
      <c r="B216" s="30"/>
      <c r="C216" s="105" t="s">
        <v>64</v>
      </c>
      <c r="D216" s="14"/>
      <c r="E216" s="41" t="n">
        <v>20271</v>
      </c>
      <c r="F216" s="41" t="n">
        <v>283645029</v>
      </c>
      <c r="G216" s="41" t="n">
        <v>7733</v>
      </c>
      <c r="H216" s="41" t="n">
        <v>124490063</v>
      </c>
      <c r="I216" s="32"/>
      <c r="J216" s="42" t="n">
        <v>162.136298978404</v>
      </c>
      <c r="K216" s="42" t="n">
        <v>127.845518079624</v>
      </c>
      <c r="L216" s="32"/>
      <c r="M216" s="42" t="n">
        <v>0.925831197373637</v>
      </c>
      <c r="N216" s="42" t="n">
        <v>0.482611807981287</v>
      </c>
      <c r="O216" s="42" t="n">
        <v>0.592765893697517</v>
      </c>
      <c r="P216" s="42" t="n">
        <v>0.375749927885358</v>
      </c>
      <c r="Q216" s="32"/>
      <c r="R216" s="14" t="n">
        <v>17</v>
      </c>
      <c r="S216" s="14" t="n">
        <v>30</v>
      </c>
      <c r="T216" s="106"/>
      <c r="U216" s="14" t="n">
        <v>22</v>
      </c>
      <c r="V216" s="14" t="s">
        <v>68</v>
      </c>
      <c r="W216" s="14" t="n">
        <v>22</v>
      </c>
      <c r="X216" s="14" t="s">
        <v>68</v>
      </c>
      <c r="Y216" s="33"/>
      <c r="Z216" s="10"/>
      <c r="AA216" s="10"/>
      <c r="AB216" s="10"/>
    </row>
    <row r="217" customFormat="false" ht="18.75" hidden="false" customHeight="true" outlineLevel="0" collapsed="false">
      <c r="B217" s="30"/>
      <c r="C217" s="32" t="s">
        <v>66</v>
      </c>
      <c r="D217" s="10"/>
      <c r="E217" s="41" t="n">
        <v>3572</v>
      </c>
      <c r="F217" s="41" t="n">
        <v>37753160</v>
      </c>
      <c r="G217" s="41" t="n">
        <v>4758</v>
      </c>
      <c r="H217" s="41" t="n">
        <v>55020832</v>
      </c>
      <c r="I217" s="106"/>
      <c r="J217" s="42" t="n">
        <v>-24.926439680538</v>
      </c>
      <c r="K217" s="42" t="n">
        <v>-31.3838802001395</v>
      </c>
      <c r="L217" s="106"/>
      <c r="M217" s="42" t="n">
        <v>0.163142866016409</v>
      </c>
      <c r="N217" s="42" t="n">
        <v>0.296943874612048</v>
      </c>
      <c r="O217" s="42" t="n">
        <v>0.0788971543277261</v>
      </c>
      <c r="P217" s="42" t="n">
        <v>0.166070071441705</v>
      </c>
      <c r="Q217" s="32"/>
      <c r="R217" s="14" t="n">
        <v>34</v>
      </c>
      <c r="S217" s="14" t="n">
        <v>33</v>
      </c>
      <c r="T217" s="32"/>
      <c r="U217" s="14" t="n">
        <v>23</v>
      </c>
      <c r="V217" s="14" t="s">
        <v>43</v>
      </c>
      <c r="W217" s="14" t="n">
        <v>23</v>
      </c>
      <c r="X217" s="14" t="s">
        <v>65</v>
      </c>
      <c r="Y217" s="33"/>
      <c r="Z217" s="10"/>
      <c r="AA217" s="10"/>
      <c r="AB217" s="10"/>
    </row>
    <row r="218" customFormat="false" ht="18.75" hidden="false" customHeight="true" outlineLevel="0" collapsed="false">
      <c r="B218" s="30"/>
      <c r="C218" s="38" t="s">
        <v>67</v>
      </c>
      <c r="D218" s="35"/>
      <c r="E218" s="43" t="n">
        <v>11256</v>
      </c>
      <c r="F218" s="43" t="n">
        <v>215370192</v>
      </c>
      <c r="G218" s="43" t="n">
        <v>15574</v>
      </c>
      <c r="H218" s="43" t="n">
        <v>225002466</v>
      </c>
      <c r="I218" s="38"/>
      <c r="J218" s="44" t="n">
        <v>-27.7256966739438</v>
      </c>
      <c r="K218" s="44" t="n">
        <v>-4.280963747304</v>
      </c>
      <c r="L218" s="38"/>
      <c r="M218" s="44" t="n">
        <v>0.514091853270074</v>
      </c>
      <c r="N218" s="44" t="n">
        <v>0.971963830014298</v>
      </c>
      <c r="O218" s="44" t="n">
        <v>0.450084053250536</v>
      </c>
      <c r="P218" s="44" t="n">
        <v>0.679127782058619</v>
      </c>
      <c r="Q218" s="38"/>
      <c r="R218" s="35" t="n">
        <v>25</v>
      </c>
      <c r="S218" s="35" t="n">
        <v>20</v>
      </c>
      <c r="T218" s="38"/>
      <c r="U218" s="35" t="n">
        <v>24</v>
      </c>
      <c r="V218" s="43" t="s">
        <v>75</v>
      </c>
      <c r="W218" s="35" t="n">
        <v>24</v>
      </c>
      <c r="X218" s="35" t="s">
        <v>41</v>
      </c>
      <c r="Y218" s="33"/>
      <c r="Z218" s="10"/>
      <c r="AA218" s="10"/>
      <c r="AB218" s="10"/>
    </row>
    <row r="219" customFormat="false" ht="18.75" hidden="false" customHeight="true" outlineLevel="0" collapsed="false">
      <c r="B219" s="30"/>
      <c r="C219" s="32" t="s">
        <v>72</v>
      </c>
      <c r="D219" s="14"/>
      <c r="E219" s="41" t="n">
        <v>578992</v>
      </c>
      <c r="F219" s="41" t="n">
        <v>10452124109</v>
      </c>
      <c r="G219" s="41" t="n">
        <v>327258</v>
      </c>
      <c r="H219" s="41" t="n">
        <v>5788719291</v>
      </c>
      <c r="I219" s="32"/>
      <c r="J219" s="42" t="n">
        <v>76.9221837204896</v>
      </c>
      <c r="K219" s="42" t="n">
        <v>80.5602169248459</v>
      </c>
      <c r="L219" s="32"/>
      <c r="M219" s="42" t="n">
        <v>26.4441249385702</v>
      </c>
      <c r="N219" s="42" t="n">
        <v>20.4239719457313</v>
      </c>
      <c r="O219" s="42" t="n">
        <v>21.8430152305216</v>
      </c>
      <c r="P219" s="42" t="n">
        <v>17.4721644742186</v>
      </c>
      <c r="Q219" s="32"/>
      <c r="R219" s="14" t="n">
        <v>1</v>
      </c>
      <c r="S219" s="14" t="n">
        <v>2</v>
      </c>
      <c r="T219" s="32"/>
      <c r="U219" s="14" t="n">
        <v>25</v>
      </c>
      <c r="V219" s="14" t="s">
        <v>56</v>
      </c>
      <c r="W219" s="14" t="n">
        <v>25</v>
      </c>
      <c r="X219" s="14" t="s">
        <v>43</v>
      </c>
      <c r="Y219" s="33"/>
      <c r="Z219" s="10"/>
      <c r="AA219" s="10"/>
      <c r="AB219" s="10"/>
    </row>
    <row r="220" customFormat="false" ht="18.75" hidden="false" customHeight="true" outlineLevel="0" collapsed="false">
      <c r="B220" s="30"/>
      <c r="C220" s="32" t="s">
        <v>74</v>
      </c>
      <c r="D220" s="14"/>
      <c r="E220" s="41" t="n">
        <v>7191</v>
      </c>
      <c r="F220" s="41" t="n">
        <v>162744854</v>
      </c>
      <c r="G220" s="41" t="n">
        <v>7264</v>
      </c>
      <c r="H220" s="41" t="n">
        <v>147047943</v>
      </c>
      <c r="I220" s="32"/>
      <c r="J220" s="42" t="n">
        <v>-1.00495594713657</v>
      </c>
      <c r="K220" s="42" t="n">
        <v>10.6746892746402</v>
      </c>
      <c r="L220" s="32"/>
      <c r="M220" s="42" t="n">
        <v>0.328432348690929</v>
      </c>
      <c r="N220" s="42" t="n">
        <v>0.453341804367784</v>
      </c>
      <c r="O220" s="42" t="n">
        <v>0.340106784758713</v>
      </c>
      <c r="P220" s="42" t="n">
        <v>0.44383666170962</v>
      </c>
      <c r="Q220" s="32"/>
      <c r="R220" s="14" t="n">
        <v>28</v>
      </c>
      <c r="S220" s="14" t="n">
        <v>28</v>
      </c>
      <c r="T220" s="32"/>
      <c r="U220" s="14" t="n">
        <v>26</v>
      </c>
      <c r="V220" s="14" t="s">
        <v>47</v>
      </c>
      <c r="W220" s="14" t="n">
        <v>26</v>
      </c>
      <c r="X220" s="14" t="s">
        <v>71</v>
      </c>
      <c r="Y220" s="33"/>
      <c r="Z220" s="10"/>
      <c r="AA220" s="10"/>
      <c r="AB220" s="10"/>
    </row>
    <row r="221" customFormat="false" ht="18.75" hidden="false" customHeight="true" outlineLevel="0" collapsed="false">
      <c r="B221" s="30"/>
      <c r="C221" s="32" t="s">
        <v>76</v>
      </c>
      <c r="D221" s="14"/>
      <c r="E221" s="41" t="n">
        <v>20266</v>
      </c>
      <c r="F221" s="41" t="n">
        <v>244546821</v>
      </c>
      <c r="G221" s="41" t="n">
        <v>17616</v>
      </c>
      <c r="H221" s="41" t="n">
        <v>268783256</v>
      </c>
      <c r="I221" s="32"/>
      <c r="J221" s="42" t="n">
        <v>15.0431425976385</v>
      </c>
      <c r="K221" s="42" t="n">
        <v>-9.01709256770073</v>
      </c>
      <c r="L221" s="32"/>
      <c r="M221" s="42" t="n">
        <v>0.92560283389937</v>
      </c>
      <c r="N221" s="42" t="n">
        <v>1.09940380310337</v>
      </c>
      <c r="O221" s="42" t="n">
        <v>0.511057836662992</v>
      </c>
      <c r="P221" s="42" t="n">
        <v>0.811271892912383</v>
      </c>
      <c r="Q221" s="32"/>
      <c r="R221" s="14" t="n">
        <v>19</v>
      </c>
      <c r="S221" s="14" t="n">
        <v>17</v>
      </c>
      <c r="T221" s="32"/>
      <c r="U221" s="14" t="n">
        <v>27</v>
      </c>
      <c r="V221" s="14" t="s">
        <v>71</v>
      </c>
      <c r="W221" s="14" t="n">
        <v>27</v>
      </c>
      <c r="X221" s="14" t="s">
        <v>103</v>
      </c>
      <c r="Y221" s="33"/>
      <c r="Z221" s="10"/>
      <c r="AA221" s="10"/>
      <c r="AB221" s="10"/>
    </row>
    <row r="222" customFormat="false" ht="18.75" hidden="false" customHeight="true" outlineLevel="0" collapsed="false">
      <c r="B222" s="30"/>
      <c r="C222" s="32" t="s">
        <v>78</v>
      </c>
      <c r="D222" s="14"/>
      <c r="E222" s="41" t="n">
        <v>8345</v>
      </c>
      <c r="F222" s="41" t="n">
        <v>223995895</v>
      </c>
      <c r="G222" s="41" t="n">
        <v>9946</v>
      </c>
      <c r="H222" s="41" t="n">
        <v>245722637</v>
      </c>
      <c r="I222" s="32"/>
      <c r="J222" s="42" t="n">
        <v>-16.0969233862859</v>
      </c>
      <c r="K222" s="42" t="n">
        <v>-8.84197820162576</v>
      </c>
      <c r="L222" s="32"/>
      <c r="M222" s="42" t="n">
        <v>0.381138638551774</v>
      </c>
      <c r="N222" s="42" t="n">
        <v>0.620723786652254</v>
      </c>
      <c r="O222" s="42" t="n">
        <v>0.468110184593611</v>
      </c>
      <c r="P222" s="42" t="n">
        <v>0.741667735621196</v>
      </c>
      <c r="Q222" s="32"/>
      <c r="R222" s="14" t="n">
        <v>21</v>
      </c>
      <c r="S222" s="14" t="n">
        <v>18</v>
      </c>
      <c r="T222" s="32"/>
      <c r="U222" s="14" t="n">
        <v>28</v>
      </c>
      <c r="V222" s="14" t="s">
        <v>77</v>
      </c>
      <c r="W222" s="14" t="n">
        <v>28</v>
      </c>
      <c r="X222" s="14" t="s">
        <v>77</v>
      </c>
      <c r="Y222" s="33"/>
      <c r="Z222" s="10"/>
      <c r="AA222" s="10"/>
      <c r="AB222" s="10"/>
    </row>
    <row r="223" customFormat="false" ht="18.75" hidden="false" customHeight="true" outlineLevel="0" collapsed="false">
      <c r="B223" s="30"/>
      <c r="C223" s="32" t="s">
        <v>80</v>
      </c>
      <c r="D223" s="14"/>
      <c r="E223" s="41" t="n">
        <v>18171</v>
      </c>
      <c r="F223" s="41" t="n">
        <v>308939352</v>
      </c>
      <c r="G223" s="41" t="n">
        <v>22628</v>
      </c>
      <c r="H223" s="41" t="n">
        <v>372692216</v>
      </c>
      <c r="I223" s="32"/>
      <c r="J223" s="42" t="n">
        <v>-19.6968357786813</v>
      </c>
      <c r="K223" s="42" t="n">
        <v>-17.1060358287708</v>
      </c>
      <c r="L223" s="32"/>
      <c r="M223" s="42" t="n">
        <v>0.829918538181459</v>
      </c>
      <c r="N223" s="42" t="n">
        <v>1.41219966261484</v>
      </c>
      <c r="O223" s="42" t="n">
        <v>0.645626372273253</v>
      </c>
      <c r="P223" s="42" t="n">
        <v>1.12490161793423</v>
      </c>
      <c r="Q223" s="106"/>
      <c r="R223" s="14" t="n">
        <v>14</v>
      </c>
      <c r="S223" s="14" t="n">
        <v>14</v>
      </c>
      <c r="T223" s="32"/>
      <c r="U223" s="14" t="n">
        <v>29</v>
      </c>
      <c r="V223" s="14" t="s">
        <v>104</v>
      </c>
      <c r="W223" s="14" t="n">
        <v>29</v>
      </c>
      <c r="X223" s="14" t="s">
        <v>104</v>
      </c>
      <c r="Y223" s="33"/>
      <c r="Z223" s="10"/>
      <c r="AA223" s="10"/>
      <c r="AB223" s="10"/>
    </row>
    <row r="224" customFormat="false" ht="18.75" hidden="false" customHeight="true" outlineLevel="0" collapsed="false">
      <c r="B224" s="30"/>
      <c r="C224" s="38" t="s">
        <v>81</v>
      </c>
      <c r="D224" s="35"/>
      <c r="E224" s="43" t="n">
        <v>115482</v>
      </c>
      <c r="F224" s="43" t="n">
        <v>1752298111</v>
      </c>
      <c r="G224" s="43" t="n">
        <v>108365</v>
      </c>
      <c r="H224" s="43" t="n">
        <v>1773298289</v>
      </c>
      <c r="I224" s="38"/>
      <c r="J224" s="44" t="n">
        <v>6.56761869607345</v>
      </c>
      <c r="K224" s="44" t="n">
        <v>-1.18424396675206</v>
      </c>
      <c r="L224" s="38"/>
      <c r="M224" s="44" t="n">
        <v>5.27437414706242</v>
      </c>
      <c r="N224" s="44" t="n">
        <v>6.76299347884291</v>
      </c>
      <c r="O224" s="44" t="n">
        <v>3.66198046711189</v>
      </c>
      <c r="P224" s="44" t="n">
        <v>5.35236859998198</v>
      </c>
      <c r="Q224" s="38"/>
      <c r="R224" s="35" t="n">
        <v>8</v>
      </c>
      <c r="S224" s="35" t="n">
        <v>7</v>
      </c>
      <c r="T224" s="38"/>
      <c r="U224" s="35" t="n">
        <v>30</v>
      </c>
      <c r="V224" s="35" t="s">
        <v>83</v>
      </c>
      <c r="W224" s="35" t="n">
        <v>30</v>
      </c>
      <c r="X224" s="108" t="s">
        <v>49</v>
      </c>
      <c r="Y224" s="33"/>
      <c r="Z224" s="10"/>
      <c r="AA224" s="10"/>
      <c r="AB224" s="10"/>
    </row>
    <row r="225" customFormat="false" ht="18.75" hidden="false" customHeight="true" outlineLevel="0" collapsed="false">
      <c r="B225" s="30"/>
      <c r="C225" s="32" t="s">
        <v>23</v>
      </c>
      <c r="D225" s="14"/>
      <c r="E225" s="41" t="n">
        <v>295700</v>
      </c>
      <c r="F225" s="41" t="n">
        <v>8271369696</v>
      </c>
      <c r="G225" s="41" t="n">
        <v>318822</v>
      </c>
      <c r="H225" s="41" t="n">
        <v>6091344468</v>
      </c>
      <c r="I225" s="32"/>
      <c r="J225" s="42" t="n">
        <v>-7.2523226126177</v>
      </c>
      <c r="K225" s="42" t="n">
        <v>35.7889007829462</v>
      </c>
      <c r="L225" s="32"/>
      <c r="M225" s="42" t="n">
        <v>13.5054158681557</v>
      </c>
      <c r="N225" s="42" t="n">
        <v>19.8974863370244</v>
      </c>
      <c r="O225" s="42" t="n">
        <v>17.2856399678064</v>
      </c>
      <c r="P225" s="42" t="n">
        <v>18.38558186428</v>
      </c>
      <c r="Q225" s="32"/>
      <c r="R225" s="14" t="n">
        <v>2</v>
      </c>
      <c r="S225" s="14" t="n">
        <v>1</v>
      </c>
      <c r="T225" s="32"/>
      <c r="U225" s="14" t="n">
        <v>31</v>
      </c>
      <c r="V225" s="14" t="s">
        <v>58</v>
      </c>
      <c r="W225" s="14" t="n">
        <v>31</v>
      </c>
      <c r="X225" s="14" t="s">
        <v>83</v>
      </c>
      <c r="Y225" s="33"/>
      <c r="Z225" s="10"/>
      <c r="AA225" s="10"/>
      <c r="AB225" s="10"/>
    </row>
    <row r="226" customFormat="false" ht="18.75" hidden="false" customHeight="true" outlineLevel="0" collapsed="false">
      <c r="B226" s="30"/>
      <c r="C226" s="32" t="s">
        <v>85</v>
      </c>
      <c r="D226" s="14"/>
      <c r="E226" s="41" t="n">
        <v>15165</v>
      </c>
      <c r="F226" s="41" t="n">
        <v>223885806</v>
      </c>
      <c r="G226" s="41" t="n">
        <v>15231</v>
      </c>
      <c r="H226" s="41" t="n">
        <v>208729780</v>
      </c>
      <c r="I226" s="32"/>
      <c r="J226" s="42" t="n">
        <v>-0.433326767776236</v>
      </c>
      <c r="K226" s="42" t="n">
        <v>7.26107506077953</v>
      </c>
      <c r="L226" s="32"/>
      <c r="M226" s="42" t="n">
        <v>0.692626417452085</v>
      </c>
      <c r="N226" s="42" t="n">
        <v>0.950557409461139</v>
      </c>
      <c r="O226" s="42" t="n">
        <v>0.467880118850166</v>
      </c>
      <c r="P226" s="42" t="n">
        <v>0.630011728586937</v>
      </c>
      <c r="Q226" s="32"/>
      <c r="R226" s="14" t="n">
        <v>22</v>
      </c>
      <c r="S226" s="14" t="n">
        <v>22</v>
      </c>
      <c r="T226" s="32"/>
      <c r="U226" s="14" t="n">
        <v>32</v>
      </c>
      <c r="V226" s="14" t="s">
        <v>79</v>
      </c>
      <c r="W226" s="14" t="n">
        <v>32</v>
      </c>
      <c r="X226" s="14" t="s">
        <v>84</v>
      </c>
      <c r="Y226" s="33"/>
      <c r="Z226" s="10"/>
      <c r="AA226" s="10"/>
      <c r="AB226" s="10"/>
    </row>
    <row r="227" customFormat="false" ht="18.75" hidden="false" customHeight="true" outlineLevel="0" collapsed="false">
      <c r="B227" s="30"/>
      <c r="C227" s="32" t="s">
        <v>87</v>
      </c>
      <c r="D227" s="14"/>
      <c r="E227" s="41" t="n">
        <v>13585</v>
      </c>
      <c r="F227" s="41" t="n">
        <v>303138945</v>
      </c>
      <c r="G227" s="41" t="n">
        <v>5630</v>
      </c>
      <c r="H227" s="41" t="n">
        <v>147420836</v>
      </c>
      <c r="I227" s="32"/>
      <c r="J227" s="42" t="n">
        <v>141.296625222025</v>
      </c>
      <c r="K227" s="42" t="n">
        <v>105.628290562672</v>
      </c>
      <c r="L227" s="32"/>
      <c r="M227" s="42" t="n">
        <v>0.620463559583684</v>
      </c>
      <c r="N227" s="42" t="n">
        <v>0.351364862140779</v>
      </c>
      <c r="O227" s="42" t="n">
        <v>0.633504589454474</v>
      </c>
      <c r="P227" s="42" t="n">
        <v>0.444962169356435</v>
      </c>
      <c r="Q227" s="32"/>
      <c r="R227" s="14" t="n">
        <v>15</v>
      </c>
      <c r="S227" s="14" t="n">
        <v>27</v>
      </c>
      <c r="T227" s="32"/>
      <c r="U227" s="14" t="n">
        <v>33</v>
      </c>
      <c r="V227" s="107" t="s">
        <v>73</v>
      </c>
      <c r="W227" s="14" t="n">
        <v>33</v>
      </c>
      <c r="X227" s="14" t="s">
        <v>88</v>
      </c>
      <c r="Y227" s="33"/>
      <c r="Z227" s="10"/>
      <c r="AA227" s="10"/>
      <c r="AB227" s="10"/>
    </row>
    <row r="228" customFormat="false" ht="18.75" hidden="false" customHeight="true" outlineLevel="0" collapsed="false">
      <c r="B228" s="30"/>
      <c r="C228" s="32" t="s">
        <v>89</v>
      </c>
      <c r="D228" s="14"/>
      <c r="E228" s="41" t="n">
        <v>3688</v>
      </c>
      <c r="F228" s="41" t="n">
        <v>88968135</v>
      </c>
      <c r="G228" s="41" t="n">
        <v>11284</v>
      </c>
      <c r="H228" s="41" t="n">
        <v>284892036</v>
      </c>
      <c r="I228" s="32"/>
      <c r="J228" s="42" t="n">
        <v>-67.3165544133286</v>
      </c>
      <c r="K228" s="42" t="n">
        <v>-68.7712804298959</v>
      </c>
      <c r="L228" s="32"/>
      <c r="M228" s="42" t="n">
        <v>0.168440898619406</v>
      </c>
      <c r="N228" s="42" t="n">
        <v>0.704227549626386</v>
      </c>
      <c r="O228" s="42" t="n">
        <v>0.18592702378675</v>
      </c>
      <c r="P228" s="42" t="n">
        <v>0.859893226836208</v>
      </c>
      <c r="Q228" s="32"/>
      <c r="R228" s="14" t="n">
        <v>31</v>
      </c>
      <c r="S228" s="14" t="n">
        <v>16</v>
      </c>
      <c r="T228" s="32"/>
      <c r="U228" s="14" t="n">
        <v>34</v>
      </c>
      <c r="V228" s="14" t="s">
        <v>88</v>
      </c>
      <c r="W228" s="14" t="n">
        <v>34</v>
      </c>
      <c r="X228" s="14" t="s">
        <v>79</v>
      </c>
      <c r="Y228" s="33"/>
      <c r="Z228" s="10"/>
      <c r="AA228" s="10"/>
      <c r="AB228" s="10"/>
    </row>
    <row r="229" customFormat="false" ht="18" hidden="false" customHeight="false" outlineLevel="0" collapsed="false">
      <c r="B229" s="30"/>
      <c r="C229" s="38" t="s">
        <v>90</v>
      </c>
      <c r="D229" s="35"/>
      <c r="E229" s="43" t="n">
        <v>267480</v>
      </c>
      <c r="F229" s="43" t="n">
        <v>5390729801</v>
      </c>
      <c r="G229" s="43" t="n">
        <v>134434</v>
      </c>
      <c r="H229" s="43" t="n">
        <v>2874775886</v>
      </c>
      <c r="I229" s="38"/>
      <c r="J229" s="44" t="n">
        <v>98.9675230968356</v>
      </c>
      <c r="K229" s="44" t="n">
        <v>87.5182628062437</v>
      </c>
      <c r="L229" s="38"/>
      <c r="M229" s="44" t="n">
        <v>12.2165324193923</v>
      </c>
      <c r="N229" s="44" t="n">
        <v>8.38994385027239</v>
      </c>
      <c r="O229" s="44" t="n">
        <v>11.2656328913545</v>
      </c>
      <c r="P229" s="44" t="n">
        <v>8.67697232871564</v>
      </c>
      <c r="Q229" s="104"/>
      <c r="R229" s="35" t="n">
        <v>4</v>
      </c>
      <c r="S229" s="35" t="n">
        <v>5</v>
      </c>
      <c r="T229" s="38"/>
      <c r="U229" s="35" t="n">
        <v>35</v>
      </c>
      <c r="V229" s="35" t="s">
        <v>84</v>
      </c>
      <c r="W229" s="35" t="n">
        <v>35</v>
      </c>
      <c r="X229" s="108" t="s">
        <v>73</v>
      </c>
      <c r="Y229" s="33"/>
      <c r="Z229" s="10"/>
      <c r="AA229" s="10"/>
      <c r="AB229" s="10"/>
    </row>
    <row r="230" customFormat="false" ht="21" hidden="false" customHeight="false" outlineLevel="0" collapsed="false">
      <c r="B230" s="109"/>
      <c r="C230" s="59" t="s">
        <v>105</v>
      </c>
      <c r="D230" s="59"/>
      <c r="E230" s="51" t="n">
        <v>2189492</v>
      </c>
      <c r="F230" s="51" t="n">
        <v>47851104798</v>
      </c>
      <c r="G230" s="51" t="n">
        <v>1602323</v>
      </c>
      <c r="H230" s="51" t="n">
        <v>33131094316</v>
      </c>
      <c r="I230" s="80"/>
      <c r="J230" s="96" t="n">
        <v>36.6448587457086</v>
      </c>
      <c r="K230" s="50" t="n">
        <v>44.4295933650802</v>
      </c>
      <c r="L230" s="49"/>
      <c r="M230" s="51" t="n">
        <v>100</v>
      </c>
      <c r="N230" s="51" t="n">
        <v>100</v>
      </c>
      <c r="O230" s="51" t="n">
        <v>100</v>
      </c>
      <c r="P230" s="51" t="n">
        <v>100</v>
      </c>
      <c r="Q230" s="80"/>
      <c r="R230" s="58"/>
      <c r="S230" s="58"/>
      <c r="T230" s="59"/>
      <c r="U230" s="59" t="s">
        <v>22</v>
      </c>
      <c r="V230" s="59"/>
      <c r="W230" s="59" t="s">
        <v>22</v>
      </c>
      <c r="X230" s="59"/>
      <c r="Y230" s="55"/>
      <c r="Z230" s="10"/>
      <c r="AA230" s="10"/>
      <c r="AB230" s="10"/>
    </row>
    <row r="231" customFormat="false" ht="18.75" hidden="false" customHeight="true" outlineLevel="0" collapsed="false">
      <c r="B231" s="9"/>
      <c r="C231" s="9"/>
      <c r="D231" s="14"/>
      <c r="E231" s="41"/>
      <c r="F231" s="41"/>
      <c r="G231" s="41"/>
      <c r="H231" s="41"/>
      <c r="I231" s="14"/>
      <c r="J231" s="42"/>
      <c r="K231" s="42"/>
      <c r="L231" s="14"/>
      <c r="M231" s="42"/>
      <c r="N231" s="42"/>
      <c r="O231" s="42"/>
      <c r="P231" s="42"/>
      <c r="Q231" s="14"/>
      <c r="R231" s="20"/>
      <c r="S231" s="20"/>
      <c r="T231" s="14"/>
      <c r="U231" s="14"/>
      <c r="V231" s="14"/>
      <c r="W231" s="14"/>
      <c r="X231" s="14"/>
      <c r="Y231" s="14"/>
      <c r="Z231" s="10"/>
      <c r="AA231" s="10"/>
      <c r="AB231" s="10"/>
    </row>
    <row r="232" customFormat="false" ht="18.75" hidden="false" customHeight="tru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10"/>
    </row>
    <row r="233" customFormat="false" ht="18.75" hidden="false" customHeight="true" outlineLevel="0" collapsed="false">
      <c r="B233" s="9"/>
      <c r="C233" s="14" t="s">
        <v>106</v>
      </c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10"/>
    </row>
    <row r="234" customFormat="false" ht="18.75" hidden="false" customHeight="tru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10"/>
    </row>
    <row r="235" customFormat="false" ht="18.75" hidden="false" customHeight="true" outlineLevel="0" collapsed="false">
      <c r="B235" s="9"/>
      <c r="C235" s="14" t="s">
        <v>107</v>
      </c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10"/>
    </row>
    <row r="236" customFormat="false" ht="18.75" hidden="false" customHeight="tru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10"/>
    </row>
    <row r="237" customFormat="false" ht="18.75" hidden="false" customHeight="true" outlineLevel="0" collapsed="false">
      <c r="B237" s="9"/>
      <c r="C237" s="14" t="s">
        <v>108</v>
      </c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10"/>
    </row>
    <row r="238" customFormat="false" ht="18.75" hidden="false" customHeight="true" outlineLevel="0" collapsed="false">
      <c r="B238" s="9"/>
      <c r="C238" s="14" t="s">
        <v>109</v>
      </c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10"/>
    </row>
    <row r="239" customFormat="false" ht="18.75" hidden="false" customHeight="tru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10"/>
    </row>
    <row r="240" customFormat="false" ht="18.75" hidden="false" customHeight="true" outlineLevel="0" collapsed="false">
      <c r="B240" s="9"/>
      <c r="C240" s="14" t="s">
        <v>110</v>
      </c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10"/>
    </row>
    <row r="241" customFormat="false" ht="18.75" hidden="false" customHeight="true" outlineLevel="0" collapsed="false">
      <c r="B241" s="9"/>
      <c r="C241" s="14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10"/>
    </row>
    <row r="242" customFormat="false" ht="18.75" hidden="false" customHeight="true" outlineLevel="0" collapsed="false">
      <c r="B242" s="9"/>
      <c r="C242" s="14" t="s">
        <v>111</v>
      </c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10"/>
    </row>
    <row r="243" customFormat="false" ht="18.75" hidden="false" customHeight="tru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10"/>
    </row>
    <row r="244" customFormat="false" ht="18.75" hidden="false" customHeight="true" outlineLevel="0" collapsed="false">
      <c r="B244" s="9"/>
      <c r="C244" s="14" t="s">
        <v>112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10"/>
    </row>
    <row r="245" customFormat="false" ht="18.75" hidden="false" customHeight="tru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10"/>
    </row>
    <row r="246" customFormat="false" ht="18.75" hidden="false" customHeight="true" outlineLevel="0" collapsed="false">
      <c r="B246" s="9"/>
      <c r="C246" s="14" t="s">
        <v>113</v>
      </c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10"/>
    </row>
    <row r="247" customFormat="false" ht="18.75" hidden="false" customHeight="tru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10"/>
    </row>
    <row r="248" customFormat="false" ht="18.75" hidden="false" customHeight="true" outlineLevel="0" collapsed="false">
      <c r="B248" s="9"/>
      <c r="C248" s="14" t="s">
        <v>114</v>
      </c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10"/>
    </row>
    <row r="249" customFormat="false" ht="18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10"/>
    </row>
    <row r="250" customFormat="false" ht="18" hidden="false" customHeight="false" outlineLevel="0" collapsed="false">
      <c r="B250" s="9"/>
      <c r="C250" s="14" t="s">
        <v>115</v>
      </c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10"/>
    </row>
    <row r="251" customFormat="false" ht="18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10"/>
    </row>
  </sheetData>
  <printOptions headings="false" gridLines="false" gridLinesSet="true" horizontalCentered="false" verticalCentered="false"/>
  <pageMargins left="0.479861111111111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false" view="normal" topLeftCell="D1" colorId="22" zoomScale="87" zoomScaleNormal="87" zoomScalePageLayoutView="100" workbookViewId="0">
      <selection pane="topLeft" activeCell="H1" activeCellId="0" sqref="H1"/>
    </sheetView>
  </sheetViews>
  <sheetFormatPr defaultColWidth="9.703125" defaultRowHeight="12.75" zeroHeight="false" outlineLevelRow="0" outlineLevelCol="0"/>
  <cols>
    <col collapsed="false" customWidth="true" hidden="false" outlineLevel="0" max="1" min="1" style="10" width="27.56"/>
    <col collapsed="false" customWidth="true" hidden="false" outlineLevel="0" max="2" min="2" style="10" width="22.7"/>
    <col collapsed="false" customWidth="true" hidden="false" outlineLevel="0" max="3" min="3" style="110" width="28.85"/>
    <col collapsed="false" customWidth="true" hidden="false" outlineLevel="0" max="4" min="4" style="0" width="24.7"/>
    <col collapsed="false" customWidth="true" hidden="false" outlineLevel="0" max="5" min="5" style="0" width="26.13"/>
    <col collapsed="false" customWidth="true" hidden="false" outlineLevel="0" max="6" min="6" style="0" width="1.7"/>
    <col collapsed="false" customWidth="true" hidden="false" outlineLevel="0" max="7" min="7" style="0" width="24.42"/>
    <col collapsed="false" customWidth="true" hidden="false" outlineLevel="0" max="8" min="8" style="0" width="24.99"/>
    <col collapsed="false" customWidth="true" hidden="false" outlineLevel="0" max="9" min="9" style="0" width="25.28"/>
    <col collapsed="false" customWidth="true" hidden="false" outlineLevel="0" max="10" min="10" style="0" width="26.28"/>
    <col collapsed="false" customWidth="true" hidden="false" outlineLevel="0" max="11" min="11" style="0" width="1.7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13.13"/>
    <col collapsed="false" customWidth="true" hidden="false" outlineLevel="0" max="15" min="15" style="0" width="17.56"/>
  </cols>
  <sheetData>
    <row r="1" customFormat="false" ht="15" hidden="false" customHeight="true" outlineLevel="0" collapsed="false">
      <c r="A1" s="111"/>
      <c r="B1" s="111"/>
      <c r="C1" s="112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24" hidden="false" customHeight="true" outlineLevel="0" collapsed="false">
      <c r="A2" s="113" t="s">
        <v>116</v>
      </c>
      <c r="B2" s="111"/>
      <c r="C2" s="112"/>
      <c r="D2" s="112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customFormat="false" ht="15" hidden="false" customHeight="true" outlineLevel="0" collapsed="false">
      <c r="A3" s="111"/>
      <c r="B3" s="111"/>
      <c r="C3" s="112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5" hidden="false" customHeight="true" outlineLevel="0" collapsed="false">
      <c r="A4" s="111"/>
      <c r="B4" s="111"/>
      <c r="C4" s="112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24" hidden="false" customHeight="true" outlineLevel="0" collapsed="false">
      <c r="A5" s="113" t="s">
        <v>117</v>
      </c>
      <c r="B5" s="113"/>
      <c r="C5" s="112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15" hidden="false" customHeight="true" outlineLevel="0" collapsed="false">
      <c r="A6" s="111"/>
      <c r="B6" s="111"/>
      <c r="C6" s="112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</row>
    <row r="7" customFormat="false" ht="15" hidden="false" customHeight="true" outlineLevel="0" collapsed="false">
      <c r="A7" s="111" t="s">
        <v>22</v>
      </c>
      <c r="B7" s="111"/>
      <c r="C7" s="112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</row>
    <row r="8" customFormat="false" ht="24" hidden="false" customHeight="true" outlineLevel="0" collapsed="false">
      <c r="A8" s="113" t="s">
        <v>118</v>
      </c>
      <c r="B8" s="111"/>
      <c r="C8" s="112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</row>
    <row r="9" customFormat="false" ht="15" hidden="false" customHeight="true" outlineLevel="0" collapsed="false">
      <c r="A9" s="111"/>
      <c r="B9" s="111"/>
      <c r="C9" s="112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customFormat="false" ht="15" hidden="false" customHeight="true" outlineLevel="0" collapsed="false">
      <c r="A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</row>
    <row r="11" customFormat="false" ht="19.9" hidden="false" customHeight="true" outlineLevel="0" collapsed="false">
      <c r="A11" s="111"/>
      <c r="B11" s="111"/>
      <c r="C11" s="112"/>
      <c r="D11" s="111"/>
      <c r="E11" s="111"/>
      <c r="F11" s="111"/>
      <c r="G11" s="111"/>
      <c r="H11" s="111"/>
      <c r="I11" s="111"/>
      <c r="J11" s="114"/>
      <c r="K11" s="111"/>
      <c r="L11" s="115" t="s">
        <v>119</v>
      </c>
      <c r="M11" s="116"/>
      <c r="N11" s="116"/>
      <c r="O11" s="117"/>
    </row>
    <row r="12" customFormat="false" ht="19.9" hidden="false" customHeight="true" outlineLevel="0" collapsed="false">
      <c r="A12" s="118"/>
      <c r="B12" s="111"/>
      <c r="C12" s="112"/>
      <c r="D12" s="111"/>
      <c r="E12" s="111"/>
      <c r="F12" s="111"/>
      <c r="G12" s="111"/>
      <c r="H12" s="111"/>
      <c r="I12" s="111"/>
      <c r="J12" s="114"/>
      <c r="K12" s="111"/>
      <c r="L12" s="119"/>
      <c r="M12" s="120"/>
      <c r="N12" s="120"/>
      <c r="O12" s="121"/>
    </row>
    <row r="13" customFormat="false" ht="19.9" hidden="false" customHeight="true" outlineLevel="0" collapsed="false">
      <c r="A13" s="122"/>
      <c r="B13" s="115"/>
      <c r="C13" s="123" t="s">
        <v>120</v>
      </c>
      <c r="D13" s="124"/>
      <c r="E13" s="125"/>
      <c r="F13" s="126"/>
      <c r="G13" s="115"/>
      <c r="H13" s="124" t="s">
        <v>121</v>
      </c>
      <c r="I13" s="124"/>
      <c r="J13" s="125"/>
      <c r="K13" s="126"/>
      <c r="L13" s="127" t="s">
        <v>122</v>
      </c>
      <c r="M13" s="128" t="s">
        <v>122</v>
      </c>
      <c r="N13" s="128" t="s">
        <v>122</v>
      </c>
      <c r="O13" s="128" t="s">
        <v>122</v>
      </c>
    </row>
    <row r="14" customFormat="false" ht="19.9" hidden="false" customHeight="true" outlineLevel="0" collapsed="false">
      <c r="A14" s="122"/>
      <c r="B14" s="129"/>
      <c r="C14" s="130"/>
      <c r="D14" s="122"/>
      <c r="E14" s="131"/>
      <c r="F14" s="126"/>
      <c r="G14" s="132"/>
      <c r="H14" s="122"/>
      <c r="I14" s="122"/>
      <c r="J14" s="131"/>
      <c r="K14" s="126"/>
      <c r="L14" s="133" t="s">
        <v>123</v>
      </c>
      <c r="M14" s="134" t="s">
        <v>123</v>
      </c>
      <c r="N14" s="134" t="s">
        <v>123</v>
      </c>
      <c r="O14" s="134" t="s">
        <v>123</v>
      </c>
    </row>
    <row r="15" customFormat="false" ht="19.9" hidden="false" customHeight="true" outlineLevel="0" collapsed="false">
      <c r="A15" s="135" t="s">
        <v>124</v>
      </c>
      <c r="B15" s="136" t="s">
        <v>125</v>
      </c>
      <c r="C15" s="137" t="s">
        <v>126</v>
      </c>
      <c r="D15" s="137" t="s">
        <v>127</v>
      </c>
      <c r="E15" s="137" t="s">
        <v>128</v>
      </c>
      <c r="F15" s="126"/>
      <c r="G15" s="136" t="s">
        <v>125</v>
      </c>
      <c r="H15" s="137" t="s">
        <v>126</v>
      </c>
      <c r="I15" s="137" t="s">
        <v>127</v>
      </c>
      <c r="J15" s="137" t="s">
        <v>128</v>
      </c>
      <c r="K15" s="126"/>
      <c r="L15" s="138" t="s">
        <v>129</v>
      </c>
      <c r="M15" s="139" t="s">
        <v>130</v>
      </c>
      <c r="N15" s="139" t="s">
        <v>131</v>
      </c>
      <c r="O15" s="139" t="s">
        <v>132</v>
      </c>
    </row>
    <row r="16" customFormat="false" ht="19.9" hidden="false" customHeight="true" outlineLevel="0" collapsed="false">
      <c r="A16" s="135" t="s">
        <v>133</v>
      </c>
      <c r="B16" s="122"/>
      <c r="C16" s="130"/>
      <c r="D16" s="122"/>
      <c r="E16" s="122"/>
      <c r="F16" s="126"/>
      <c r="G16" s="130"/>
      <c r="H16" s="122"/>
      <c r="I16" s="122"/>
      <c r="J16" s="122"/>
      <c r="K16" s="126"/>
      <c r="L16" s="122"/>
      <c r="M16" s="122"/>
      <c r="N16" s="122"/>
      <c r="O16" s="122"/>
    </row>
    <row r="17" customFormat="false" ht="19.9" hidden="false" customHeight="true" outlineLevel="0" collapsed="false">
      <c r="A17" s="122"/>
      <c r="B17" s="122"/>
      <c r="C17" s="130"/>
      <c r="D17" s="122"/>
      <c r="E17" s="122"/>
      <c r="F17" s="126"/>
      <c r="G17" s="122"/>
      <c r="H17" s="122"/>
      <c r="I17" s="122"/>
      <c r="J17" s="122"/>
      <c r="K17" s="126"/>
      <c r="L17" s="122"/>
      <c r="M17" s="122"/>
      <c r="N17" s="122"/>
      <c r="O17" s="122"/>
    </row>
    <row r="18" customFormat="false" ht="19.9" hidden="false" customHeight="true" outlineLevel="0" collapsed="false">
      <c r="A18" s="122" t="s">
        <v>134</v>
      </c>
      <c r="B18" s="137" t="n">
        <v>994587</v>
      </c>
      <c r="C18" s="137" t="n">
        <v>1877938</v>
      </c>
      <c r="D18" s="137" t="n">
        <v>3304840</v>
      </c>
      <c r="E18" s="137"/>
      <c r="F18" s="140"/>
      <c r="G18" s="137" t="n">
        <v>989679</v>
      </c>
      <c r="H18" s="137" t="n">
        <v>1816612</v>
      </c>
      <c r="I18" s="137" t="n">
        <v>3130058</v>
      </c>
      <c r="J18" s="137"/>
      <c r="K18" s="126"/>
      <c r="L18" s="141" t="n">
        <v>0.495918373533243</v>
      </c>
      <c r="M18" s="141" t="n">
        <v>3.37584470431771</v>
      </c>
      <c r="N18" s="141" t="n">
        <v>5.58398598364632</v>
      </c>
      <c r="O18" s="141"/>
    </row>
    <row r="19" customFormat="false" ht="19.9" hidden="false" customHeight="true" outlineLevel="0" collapsed="false">
      <c r="A19" s="122" t="s">
        <v>135</v>
      </c>
      <c r="B19" s="137" t="n">
        <v>3327165500</v>
      </c>
      <c r="C19" s="137" t="n">
        <v>5947969426</v>
      </c>
      <c r="D19" s="137" t="n">
        <v>11249071711</v>
      </c>
      <c r="E19" s="137"/>
      <c r="F19" s="140"/>
      <c r="G19" s="137" t="n">
        <v>3308520721</v>
      </c>
      <c r="H19" s="137" t="n">
        <v>5736078921</v>
      </c>
      <c r="I19" s="137" t="n">
        <v>10601383545</v>
      </c>
      <c r="J19" s="137"/>
      <c r="K19" s="126"/>
      <c r="L19" s="141" t="n">
        <v>0.563538226665997</v>
      </c>
      <c r="M19" s="141" t="n">
        <v>3.69399563566431</v>
      </c>
      <c r="N19" s="141" t="n">
        <v>6.10946829015985</v>
      </c>
      <c r="O19" s="141"/>
    </row>
    <row r="20" customFormat="false" ht="19.9" hidden="false" customHeight="true" outlineLevel="0" collapsed="false">
      <c r="A20" s="122" t="s">
        <v>136</v>
      </c>
      <c r="B20" s="137" t="n">
        <v>3345.27346526749</v>
      </c>
      <c r="C20" s="137" t="n">
        <v>3167.28743227945</v>
      </c>
      <c r="D20" s="137" t="n">
        <v>3403.81734395614</v>
      </c>
      <c r="E20" s="137"/>
      <c r="F20" s="140"/>
      <c r="G20" s="137" t="n">
        <v>3343.02407245178</v>
      </c>
      <c r="H20" s="137" t="n">
        <v>3157.5696521877</v>
      </c>
      <c r="I20" s="137" t="n">
        <v>3386.96073523238</v>
      </c>
      <c r="J20" s="137"/>
      <c r="K20" s="126"/>
      <c r="L20" s="141" t="n">
        <v>0.0672861686595212</v>
      </c>
      <c r="M20" s="141" t="n">
        <v>0.307761384931453</v>
      </c>
      <c r="N20" s="141" t="n">
        <v>0.497691294392808</v>
      </c>
      <c r="O20" s="141"/>
    </row>
    <row r="21" customFormat="false" ht="19.9" hidden="false" customHeight="true" outlineLevel="0" collapsed="false">
      <c r="A21" s="122"/>
      <c r="B21" s="122"/>
      <c r="C21" s="130"/>
      <c r="D21" s="122"/>
      <c r="E21" s="122"/>
      <c r="F21" s="126"/>
      <c r="G21" s="142"/>
      <c r="H21" s="143"/>
      <c r="I21" s="122"/>
      <c r="J21" s="122"/>
      <c r="K21" s="126"/>
      <c r="L21" s="122"/>
      <c r="M21" s="122"/>
      <c r="N21" s="122"/>
      <c r="O21" s="122"/>
    </row>
    <row r="22" customFormat="false" ht="19.9" hidden="false" customHeight="true" outlineLevel="0" collapsed="false">
      <c r="A22" s="122"/>
      <c r="B22" s="122"/>
      <c r="C22" s="130"/>
      <c r="D22" s="122"/>
      <c r="E22" s="122"/>
      <c r="F22" s="126"/>
      <c r="G22" s="122"/>
      <c r="H22" s="122"/>
      <c r="I22" s="122"/>
      <c r="J22" s="122"/>
      <c r="K22" s="126"/>
      <c r="L22" s="127" t="s">
        <v>122</v>
      </c>
      <c r="M22" s="128" t="s">
        <v>122</v>
      </c>
      <c r="N22" s="128" t="s">
        <v>122</v>
      </c>
      <c r="O22" s="128" t="s">
        <v>122</v>
      </c>
    </row>
    <row r="23" customFormat="false" ht="19.9" hidden="false" customHeight="true" outlineLevel="0" collapsed="false">
      <c r="A23" s="122"/>
      <c r="B23" s="122"/>
      <c r="C23" s="130"/>
      <c r="D23" s="122"/>
      <c r="E23" s="122"/>
      <c r="F23" s="126"/>
      <c r="G23" s="122"/>
      <c r="H23" s="122"/>
      <c r="I23" s="122"/>
      <c r="J23" s="122"/>
      <c r="K23" s="126"/>
      <c r="L23" s="133" t="s">
        <v>123</v>
      </c>
      <c r="M23" s="134" t="s">
        <v>123</v>
      </c>
      <c r="N23" s="134" t="s">
        <v>123</v>
      </c>
      <c r="O23" s="134" t="s">
        <v>123</v>
      </c>
    </row>
    <row r="24" customFormat="false" ht="19.9" hidden="false" customHeight="true" outlineLevel="0" collapsed="false">
      <c r="A24" s="135" t="s">
        <v>124</v>
      </c>
      <c r="B24" s="136" t="s">
        <v>125</v>
      </c>
      <c r="C24" s="137" t="s">
        <v>126</v>
      </c>
      <c r="D24" s="137" t="s">
        <v>127</v>
      </c>
      <c r="E24" s="137" t="s">
        <v>128</v>
      </c>
      <c r="F24" s="126"/>
      <c r="G24" s="136" t="s">
        <v>125</v>
      </c>
      <c r="H24" s="137" t="s">
        <v>126</v>
      </c>
      <c r="I24" s="137" t="s">
        <v>127</v>
      </c>
      <c r="J24" s="137" t="s">
        <v>128</v>
      </c>
      <c r="K24" s="126"/>
      <c r="L24" s="138" t="s">
        <v>129</v>
      </c>
      <c r="M24" s="139" t="s">
        <v>130</v>
      </c>
      <c r="N24" s="139" t="s">
        <v>131</v>
      </c>
      <c r="O24" s="139" t="s">
        <v>132</v>
      </c>
    </row>
    <row r="25" customFormat="false" ht="19.9" hidden="false" customHeight="true" outlineLevel="0" collapsed="false">
      <c r="A25" s="135" t="s">
        <v>137</v>
      </c>
      <c r="B25" s="122"/>
      <c r="C25" s="130"/>
      <c r="D25" s="122"/>
      <c r="E25" s="122"/>
      <c r="F25" s="126"/>
      <c r="G25" s="122"/>
      <c r="H25" s="122"/>
      <c r="I25" s="122"/>
      <c r="J25" s="122"/>
      <c r="K25" s="126"/>
      <c r="L25" s="122"/>
      <c r="M25" s="122"/>
      <c r="N25" s="122"/>
      <c r="O25" s="122"/>
    </row>
    <row r="26" customFormat="false" ht="19.9" hidden="false" customHeight="true" outlineLevel="0" collapsed="false">
      <c r="A26" s="122"/>
      <c r="B26" s="122"/>
      <c r="C26" s="130"/>
      <c r="D26" s="122"/>
      <c r="E26" s="122"/>
      <c r="F26" s="126"/>
      <c r="G26" s="122"/>
      <c r="H26" s="122"/>
      <c r="I26" s="122"/>
      <c r="J26" s="122"/>
      <c r="K26" s="126"/>
      <c r="L26" s="122"/>
      <c r="M26" s="122"/>
      <c r="N26" s="122"/>
      <c r="O26" s="122"/>
    </row>
    <row r="27" customFormat="false" ht="19.9" hidden="false" customHeight="true" outlineLevel="0" collapsed="false">
      <c r="A27" s="122" t="s">
        <v>134</v>
      </c>
      <c r="B27" s="137" t="n">
        <v>860776</v>
      </c>
      <c r="C27" s="137" t="n">
        <v>1632539</v>
      </c>
      <c r="D27" s="137" t="n">
        <v>2824142</v>
      </c>
      <c r="E27" s="137"/>
      <c r="F27" s="140"/>
      <c r="G27" s="137" t="n">
        <v>825511</v>
      </c>
      <c r="H27" s="137" t="n">
        <v>1525140</v>
      </c>
      <c r="I27" s="137" t="n">
        <v>2593213</v>
      </c>
      <c r="J27" s="137"/>
      <c r="K27" s="126"/>
      <c r="L27" s="141" t="n">
        <v>4.27189946590659</v>
      </c>
      <c r="M27" s="141" t="n">
        <v>7.04191090653971</v>
      </c>
      <c r="N27" s="141" t="n">
        <v>8.90513043085932</v>
      </c>
      <c r="O27" s="141"/>
    </row>
    <row r="28" customFormat="false" ht="19.9" hidden="false" customHeight="true" outlineLevel="0" collapsed="false">
      <c r="A28" s="122" t="s">
        <v>135</v>
      </c>
      <c r="B28" s="137" t="n">
        <v>3531810507</v>
      </c>
      <c r="C28" s="137" t="n">
        <v>6347963423</v>
      </c>
      <c r="D28" s="137" t="n">
        <v>12313011761</v>
      </c>
      <c r="E28" s="137"/>
      <c r="F28" s="140"/>
      <c r="G28" s="137" t="n">
        <v>3347633263</v>
      </c>
      <c r="H28" s="137" t="n">
        <v>5862290485</v>
      </c>
      <c r="I28" s="137" t="n">
        <v>11158441231</v>
      </c>
      <c r="J28" s="137"/>
      <c r="K28" s="126"/>
      <c r="L28" s="141" t="n">
        <v>5.50171507839985</v>
      </c>
      <c r="M28" s="141" t="n">
        <v>8.2846958751482</v>
      </c>
      <c r="N28" s="141" t="n">
        <v>10.3470592898981</v>
      </c>
      <c r="O28" s="141"/>
    </row>
    <row r="29" customFormat="false" ht="19.9" hidden="false" customHeight="true" outlineLevel="0" collapsed="false">
      <c r="A29" s="122" t="s">
        <v>136</v>
      </c>
      <c r="B29" s="137" t="n">
        <v>4103.05411280054</v>
      </c>
      <c r="C29" s="137" t="n">
        <v>3888.3992498801</v>
      </c>
      <c r="D29" s="137" t="n">
        <v>4359.9124126903</v>
      </c>
      <c r="E29" s="137"/>
      <c r="F29" s="140"/>
      <c r="G29" s="137" t="n">
        <v>4055.22550638332</v>
      </c>
      <c r="H29" s="137" t="n">
        <v>3843.77203732116</v>
      </c>
      <c r="I29" s="137" t="n">
        <v>4302.94049543944</v>
      </c>
      <c r="J29" s="137"/>
      <c r="K29" s="126"/>
      <c r="L29" s="141" t="n">
        <v>1.17943148517725</v>
      </c>
      <c r="M29" s="141" t="n">
        <v>1.16102651576686</v>
      </c>
      <c r="N29" s="141" t="n">
        <v>1.32402289344317</v>
      </c>
      <c r="O29" s="141"/>
    </row>
    <row r="30" customFormat="false" ht="19.9" hidden="false" customHeight="true" outlineLevel="0" collapsed="false">
      <c r="A30" s="122"/>
      <c r="B30" s="122"/>
      <c r="C30" s="130"/>
      <c r="D30" s="122"/>
      <c r="E30" s="122"/>
      <c r="F30" s="126"/>
      <c r="G30" s="122"/>
      <c r="H30" s="122"/>
      <c r="I30" s="122"/>
      <c r="J30" s="122"/>
      <c r="K30" s="126"/>
      <c r="L30" s="144"/>
      <c r="M30" s="144"/>
      <c r="N30" s="144"/>
      <c r="O30" s="144"/>
    </row>
    <row r="31" customFormat="false" ht="19.9" hidden="false" customHeight="true" outlineLevel="0" collapsed="false">
      <c r="A31" s="122"/>
      <c r="B31" s="122"/>
      <c r="C31" s="130"/>
      <c r="D31" s="122"/>
      <c r="E31" s="122"/>
      <c r="F31" s="126"/>
      <c r="G31" s="122"/>
      <c r="H31" s="122"/>
      <c r="I31" s="122"/>
      <c r="J31" s="122"/>
      <c r="K31" s="126"/>
      <c r="L31" s="127" t="s">
        <v>122</v>
      </c>
      <c r="M31" s="128" t="s">
        <v>122</v>
      </c>
      <c r="N31" s="128" t="s">
        <v>122</v>
      </c>
      <c r="O31" s="128" t="s">
        <v>122</v>
      </c>
    </row>
    <row r="32" customFormat="false" ht="19.9" hidden="false" customHeight="true" outlineLevel="0" collapsed="false">
      <c r="A32" s="122"/>
      <c r="B32" s="122"/>
      <c r="C32" s="130"/>
      <c r="D32" s="122"/>
      <c r="E32" s="122"/>
      <c r="F32" s="140"/>
      <c r="G32" s="122"/>
      <c r="H32" s="130"/>
      <c r="I32" s="122"/>
      <c r="J32" s="122"/>
      <c r="K32" s="126"/>
      <c r="L32" s="133" t="s">
        <v>123</v>
      </c>
      <c r="M32" s="134" t="s">
        <v>123</v>
      </c>
      <c r="N32" s="134" t="s">
        <v>123</v>
      </c>
      <c r="O32" s="134" t="s">
        <v>123</v>
      </c>
    </row>
    <row r="33" customFormat="false" ht="19.9" hidden="false" customHeight="true" outlineLevel="0" collapsed="false">
      <c r="A33" s="136" t="s">
        <v>138</v>
      </c>
      <c r="B33" s="136" t="s">
        <v>125</v>
      </c>
      <c r="C33" s="137" t="s">
        <v>126</v>
      </c>
      <c r="D33" s="137" t="s">
        <v>127</v>
      </c>
      <c r="E33" s="137" t="s">
        <v>128</v>
      </c>
      <c r="F33" s="126"/>
      <c r="G33" s="136" t="s">
        <v>125</v>
      </c>
      <c r="H33" s="136" t="s">
        <v>126</v>
      </c>
      <c r="I33" s="137" t="s">
        <v>127</v>
      </c>
      <c r="J33" s="137" t="s">
        <v>128</v>
      </c>
      <c r="K33" s="126"/>
      <c r="L33" s="138" t="s">
        <v>129</v>
      </c>
      <c r="M33" s="139" t="s">
        <v>130</v>
      </c>
      <c r="N33" s="139" t="s">
        <v>131</v>
      </c>
      <c r="O33" s="139" t="s">
        <v>132</v>
      </c>
    </row>
    <row r="34" customFormat="false" ht="19.9" hidden="false" customHeight="true" outlineLevel="0" collapsed="false">
      <c r="A34" s="111"/>
      <c r="B34" s="122"/>
      <c r="C34" s="130"/>
      <c r="D34" s="122"/>
      <c r="E34" s="122"/>
      <c r="F34" s="140"/>
      <c r="G34" s="122"/>
      <c r="H34" s="130"/>
      <c r="I34" s="122"/>
      <c r="J34" s="122"/>
      <c r="K34" s="126"/>
      <c r="L34" s="144"/>
      <c r="M34" s="144"/>
      <c r="N34" s="144"/>
      <c r="O34" s="144"/>
    </row>
    <row r="35" customFormat="false" ht="19.9" hidden="false" customHeight="true" outlineLevel="0" collapsed="false">
      <c r="A35" s="122"/>
      <c r="B35" s="122"/>
      <c r="C35" s="130"/>
      <c r="D35" s="122"/>
      <c r="E35" s="122"/>
      <c r="F35" s="140"/>
      <c r="G35" s="122"/>
      <c r="H35" s="122"/>
      <c r="I35" s="122"/>
      <c r="J35" s="122"/>
      <c r="K35" s="126"/>
      <c r="L35" s="144"/>
      <c r="M35" s="144"/>
      <c r="N35" s="144"/>
      <c r="O35" s="144"/>
    </row>
    <row r="36" customFormat="false" ht="19.9" hidden="false" customHeight="true" outlineLevel="0" collapsed="false">
      <c r="A36" s="122" t="s">
        <v>134</v>
      </c>
      <c r="B36" s="137" t="n">
        <v>115628</v>
      </c>
      <c r="C36" s="137" t="n">
        <v>191580</v>
      </c>
      <c r="D36" s="137" t="n">
        <v>303554</v>
      </c>
      <c r="E36" s="137"/>
      <c r="F36" s="140"/>
      <c r="G36" s="145" t="n">
        <v>120688</v>
      </c>
      <c r="H36" s="137" t="n">
        <v>195917</v>
      </c>
      <c r="I36" s="137" t="n">
        <v>310175</v>
      </c>
      <c r="J36" s="137"/>
      <c r="K36" s="126"/>
      <c r="L36" s="141" t="n">
        <v>-4.19262892748243</v>
      </c>
      <c r="M36" s="141" t="n">
        <v>-2.21369253306247</v>
      </c>
      <c r="N36" s="141" t="n">
        <v>-2.13460143467398</v>
      </c>
      <c r="O36" s="141"/>
    </row>
    <row r="37" customFormat="false" ht="19.9" hidden="false" customHeight="true" outlineLevel="0" collapsed="false">
      <c r="A37" s="122" t="s">
        <v>135</v>
      </c>
      <c r="B37" s="137" t="n">
        <v>1058328568</v>
      </c>
      <c r="C37" s="137" t="n">
        <v>1632923563</v>
      </c>
      <c r="D37" s="137" t="n">
        <v>2801524464</v>
      </c>
      <c r="E37" s="137"/>
      <c r="F37" s="140"/>
      <c r="G37" s="137" t="n">
        <v>1046140288</v>
      </c>
      <c r="H37" s="137" t="n">
        <v>1588194510</v>
      </c>
      <c r="I37" s="137" t="n">
        <v>2693507942</v>
      </c>
      <c r="J37" s="137"/>
      <c r="K37" s="126"/>
      <c r="L37" s="141" t="n">
        <v>1.16507127579433</v>
      </c>
      <c r="M37" s="141" t="n">
        <v>2.81634602804412</v>
      </c>
      <c r="N37" s="141" t="n">
        <v>4.01025444609586</v>
      </c>
      <c r="O37" s="141"/>
    </row>
    <row r="38" customFormat="false" ht="19.9" hidden="false" customHeight="true" outlineLevel="0" collapsed="false">
      <c r="A38" s="122" t="s">
        <v>136</v>
      </c>
      <c r="B38" s="137" t="n">
        <v>9152.87445947348</v>
      </c>
      <c r="C38" s="137" t="n">
        <v>8523.45528238856</v>
      </c>
      <c r="D38" s="137" t="n">
        <v>9229.08103335815</v>
      </c>
      <c r="E38" s="137"/>
      <c r="F38" s="140"/>
      <c r="G38" s="137" t="n">
        <v>8668.13840646957</v>
      </c>
      <c r="H38" s="137" t="n">
        <v>8106.46605450267</v>
      </c>
      <c r="I38" s="137" t="n">
        <v>8683.83313290884</v>
      </c>
      <c r="J38" s="137"/>
      <c r="K38" s="126"/>
      <c r="L38" s="141" t="n">
        <v>5.59215866514222</v>
      </c>
      <c r="M38" s="141" t="n">
        <v>5.14390888806935</v>
      </c>
      <c r="N38" s="141" t="n">
        <v>6.27888505115328</v>
      </c>
      <c r="O38" s="141"/>
    </row>
    <row r="39" customFormat="false" ht="19.9" hidden="false" customHeight="true" outlineLevel="0" collapsed="false">
      <c r="A39" s="122"/>
      <c r="B39" s="122"/>
      <c r="C39" s="130"/>
      <c r="D39" s="122"/>
      <c r="E39" s="122"/>
      <c r="F39" s="126"/>
      <c r="G39" s="122"/>
      <c r="H39" s="122"/>
      <c r="I39" s="122"/>
      <c r="J39" s="122"/>
      <c r="K39" s="126"/>
      <c r="L39" s="144"/>
      <c r="M39" s="144"/>
      <c r="N39" s="144"/>
      <c r="O39" s="144"/>
    </row>
    <row r="40" customFormat="false" ht="19.9" hidden="false" customHeight="true" outlineLevel="0" collapsed="false">
      <c r="A40" s="122"/>
      <c r="B40" s="122"/>
      <c r="C40" s="130"/>
      <c r="D40" s="122"/>
      <c r="E40" s="122"/>
      <c r="F40" s="126"/>
      <c r="G40" s="122"/>
      <c r="H40" s="122"/>
      <c r="I40" s="122"/>
      <c r="J40" s="122"/>
      <c r="K40" s="126"/>
      <c r="L40" s="127" t="s">
        <v>122</v>
      </c>
      <c r="M40" s="128" t="s">
        <v>122</v>
      </c>
      <c r="N40" s="128" t="s">
        <v>122</v>
      </c>
      <c r="O40" s="128" t="s">
        <v>122</v>
      </c>
    </row>
    <row r="41" customFormat="false" ht="19.9" hidden="false" customHeight="true" outlineLevel="0" collapsed="false">
      <c r="A41" s="122"/>
      <c r="B41" s="122"/>
      <c r="C41" s="130"/>
      <c r="D41" s="122"/>
      <c r="E41" s="122"/>
      <c r="F41" s="140"/>
      <c r="G41" s="122"/>
      <c r="H41" s="122"/>
      <c r="I41" s="122"/>
      <c r="J41" s="122"/>
      <c r="K41" s="126"/>
      <c r="L41" s="133" t="s">
        <v>123</v>
      </c>
      <c r="M41" s="134" t="s">
        <v>123</v>
      </c>
      <c r="N41" s="134" t="s">
        <v>123</v>
      </c>
      <c r="O41" s="134" t="s">
        <v>123</v>
      </c>
    </row>
    <row r="42" customFormat="false" ht="19.9" hidden="false" customHeight="true" outlineLevel="0" collapsed="false">
      <c r="A42" s="136" t="s">
        <v>139</v>
      </c>
      <c r="B42" s="136" t="s">
        <v>125</v>
      </c>
      <c r="C42" s="137" t="s">
        <v>126</v>
      </c>
      <c r="D42" s="137" t="s">
        <v>127</v>
      </c>
      <c r="E42" s="137" t="s">
        <v>128</v>
      </c>
      <c r="F42" s="126"/>
      <c r="G42" s="136" t="s">
        <v>125</v>
      </c>
      <c r="H42" s="137" t="s">
        <v>126</v>
      </c>
      <c r="I42" s="137" t="s">
        <v>127</v>
      </c>
      <c r="J42" s="137" t="s">
        <v>128</v>
      </c>
      <c r="K42" s="126"/>
      <c r="L42" s="138" t="s">
        <v>129</v>
      </c>
      <c r="M42" s="139" t="s">
        <v>130</v>
      </c>
      <c r="N42" s="139" t="s">
        <v>131</v>
      </c>
      <c r="O42" s="139" t="s">
        <v>132</v>
      </c>
    </row>
    <row r="43" customFormat="false" ht="19.9" hidden="false" customHeight="true" outlineLevel="0" collapsed="false">
      <c r="A43" s="136" t="s">
        <v>140</v>
      </c>
      <c r="B43" s="122"/>
      <c r="C43" s="130"/>
      <c r="D43" s="122"/>
      <c r="E43" s="122"/>
      <c r="F43" s="140"/>
      <c r="G43" s="122"/>
      <c r="H43" s="122"/>
      <c r="I43" s="122"/>
      <c r="J43" s="122"/>
      <c r="K43" s="126"/>
      <c r="L43" s="144"/>
      <c r="M43" s="144"/>
      <c r="N43" s="144"/>
      <c r="O43" s="144"/>
    </row>
    <row r="44" customFormat="false" ht="19.9" hidden="false" customHeight="true" outlineLevel="0" collapsed="false">
      <c r="A44" s="122"/>
      <c r="B44" s="122"/>
      <c r="C44" s="130"/>
      <c r="D44" s="122"/>
      <c r="E44" s="122"/>
      <c r="F44" s="140"/>
      <c r="G44" s="122"/>
      <c r="H44" s="122"/>
      <c r="I44" s="122"/>
      <c r="J44" s="122"/>
      <c r="K44" s="126"/>
      <c r="L44" s="144"/>
      <c r="M44" s="144"/>
      <c r="N44" s="144"/>
      <c r="O44" s="144"/>
    </row>
    <row r="45" customFormat="false" ht="19.9" hidden="false" customHeight="true" outlineLevel="0" collapsed="false">
      <c r="A45" s="122" t="s">
        <v>134</v>
      </c>
      <c r="B45" s="137" t="n">
        <v>1970991</v>
      </c>
      <c r="C45" s="137" t="n">
        <v>3702057</v>
      </c>
      <c r="D45" s="137" t="n">
        <v>6432536</v>
      </c>
      <c r="E45" s="137"/>
      <c r="F45" s="140"/>
      <c r="G45" s="137" t="n">
        <v>1935878</v>
      </c>
      <c r="H45" s="137" t="n">
        <v>3537669</v>
      </c>
      <c r="I45" s="137" t="n">
        <v>6033446</v>
      </c>
      <c r="J45" s="137"/>
      <c r="K45" s="126"/>
      <c r="L45" s="141" t="n">
        <v>1.81380231605503</v>
      </c>
      <c r="M45" s="141" t="n">
        <v>4.6467886057175</v>
      </c>
      <c r="N45" s="141" t="n">
        <v>6.61462785943556</v>
      </c>
      <c r="O45" s="141"/>
    </row>
    <row r="46" customFormat="false" ht="19.9" hidden="false" customHeight="true" outlineLevel="0" collapsed="false">
      <c r="A46" s="122" t="s">
        <v>135</v>
      </c>
      <c r="B46" s="137" t="n">
        <v>7917304575</v>
      </c>
      <c r="C46" s="137" t="n">
        <v>13928856412</v>
      </c>
      <c r="D46" s="137" t="n">
        <v>26363607936</v>
      </c>
      <c r="E46" s="137"/>
      <c r="F46" s="140"/>
      <c r="G46" s="137" t="n">
        <v>7702294272</v>
      </c>
      <c r="H46" s="137" t="n">
        <v>13186563916</v>
      </c>
      <c r="I46" s="137" t="n">
        <v>24453332718</v>
      </c>
      <c r="J46" s="137"/>
      <c r="K46" s="126"/>
      <c r="L46" s="141" t="n">
        <v>2.79150984637944</v>
      </c>
      <c r="M46" s="141" t="n">
        <v>5.62915783617699</v>
      </c>
      <c r="N46" s="141" t="n">
        <v>7.81192175328253</v>
      </c>
      <c r="O46" s="141"/>
    </row>
    <row r="47" customFormat="false" ht="19.9" hidden="false" customHeight="true" outlineLevel="0" collapsed="false">
      <c r="A47" s="122" t="s">
        <v>136</v>
      </c>
      <c r="B47" s="137" t="n">
        <v>4016.91564040627</v>
      </c>
      <c r="C47" s="137" t="n">
        <v>3762.46406038589</v>
      </c>
      <c r="D47" s="137" t="n">
        <v>4098.47810194922</v>
      </c>
      <c r="E47" s="137"/>
      <c r="F47" s="140"/>
      <c r="G47" s="137" t="n">
        <v>3978.70850952384</v>
      </c>
      <c r="H47" s="137" t="n">
        <v>3727.47250124305</v>
      </c>
      <c r="I47" s="137" t="n">
        <v>4052.9628868809</v>
      </c>
      <c r="J47" s="137"/>
      <c r="K47" s="126"/>
      <c r="L47" s="141" t="n">
        <v>0.960289772195495</v>
      </c>
      <c r="M47" s="141" t="n">
        <v>0.938747613326967</v>
      </c>
      <c r="N47" s="141" t="n">
        <v>1.12301090186757</v>
      </c>
      <c r="O47" s="141"/>
    </row>
    <row r="48" customFormat="false" ht="15" hidden="false" customHeight="true" outlineLevel="0" collapsed="false">
      <c r="A48" s="111"/>
      <c r="B48" s="111"/>
      <c r="C48" s="112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8" hidden="false" customHeight="false" outlineLevel="0" collapsed="false">
      <c r="A49" s="120" t="s">
        <v>141</v>
      </c>
      <c r="B49" s="111"/>
      <c r="C49" s="112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</row>
    <row r="50" customFormat="false" ht="15" hidden="false" customHeight="true" outlineLevel="0" collapsed="false">
      <c r="B50" s="111"/>
      <c r="C50" s="112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</row>
    <row r="51" customFormat="false" ht="12.75" hidden="false" customHeight="false" outlineLevel="0" collapsed="false">
      <c r="E51" s="146"/>
    </row>
    <row r="53" customFormat="false" ht="27.75" hidden="false" customHeight="false" outlineLevel="0" collapsed="false">
      <c r="A53" s="113" t="s">
        <v>142</v>
      </c>
      <c r="B53" s="111"/>
      <c r="C53" s="112"/>
      <c r="D53" s="112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</row>
    <row r="54" customFormat="false" ht="12.75" hidden="false" customHeight="false" outlineLevel="0" collapsed="false">
      <c r="A54" s="111"/>
      <c r="B54" s="111"/>
      <c r="C54" s="112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</row>
    <row r="55" customFormat="false" ht="12.75" hidden="false" customHeight="false" outlineLevel="0" collapsed="false">
      <c r="A55" s="111"/>
      <c r="B55" s="111"/>
      <c r="C55" s="112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</row>
    <row r="56" customFormat="false" ht="27.75" hidden="false" customHeight="false" outlineLevel="0" collapsed="false">
      <c r="A56" s="113" t="s">
        <v>143</v>
      </c>
      <c r="B56" s="113"/>
      <c r="C56" s="112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</row>
    <row r="57" customFormat="false" ht="12.75" hidden="false" customHeight="false" outlineLevel="0" collapsed="false">
      <c r="A57" s="111"/>
      <c r="B57" s="111"/>
      <c r="C57" s="112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</row>
    <row r="58" customFormat="false" ht="12.75" hidden="false" customHeight="false" outlineLevel="0" collapsed="false">
      <c r="A58" s="111"/>
      <c r="B58" s="111"/>
      <c r="C58" s="112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</row>
    <row r="59" customFormat="false" ht="27.75" hidden="false" customHeight="false" outlineLevel="0" collapsed="false">
      <c r="A59" s="113" t="s">
        <v>144</v>
      </c>
      <c r="B59" s="111"/>
      <c r="C59" s="112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</row>
    <row r="60" customFormat="false" ht="12.75" hidden="false" customHeight="false" outlineLevel="0" collapsed="false">
      <c r="A60" s="111"/>
      <c r="B60" s="111"/>
      <c r="C60" s="112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</row>
    <row r="61" customFormat="false" ht="20.25" hidden="false" customHeight="false" outlineLevel="0" collapsed="false">
      <c r="A61" s="111"/>
      <c r="B61" s="111"/>
      <c r="C61" s="112"/>
      <c r="D61" s="111"/>
      <c r="E61" s="111"/>
      <c r="F61" s="111"/>
      <c r="G61" s="111"/>
      <c r="H61" s="111"/>
      <c r="I61" s="111"/>
      <c r="J61" s="114"/>
      <c r="K61" s="111"/>
      <c r="L61" s="115" t="s">
        <v>145</v>
      </c>
      <c r="M61" s="116"/>
      <c r="N61" s="116"/>
      <c r="O61" s="117"/>
    </row>
    <row r="62" customFormat="false" ht="20.25" hidden="false" customHeight="false" outlineLevel="0" collapsed="false">
      <c r="A62" s="118"/>
      <c r="B62" s="111"/>
      <c r="C62" s="112"/>
      <c r="D62" s="111"/>
      <c r="E62" s="111"/>
      <c r="F62" s="111"/>
      <c r="G62" s="111"/>
      <c r="H62" s="111"/>
      <c r="I62" s="111"/>
      <c r="J62" s="114"/>
      <c r="K62" s="111"/>
      <c r="L62" s="119"/>
      <c r="M62" s="120"/>
      <c r="N62" s="120"/>
      <c r="O62" s="121"/>
    </row>
    <row r="63" customFormat="false" ht="20.25" hidden="false" customHeight="false" outlineLevel="0" collapsed="false">
      <c r="A63" s="122"/>
      <c r="B63" s="115"/>
      <c r="C63" s="123" t="s">
        <v>120</v>
      </c>
      <c r="D63" s="124"/>
      <c r="E63" s="125"/>
      <c r="F63" s="126"/>
      <c r="G63" s="115"/>
      <c r="H63" s="124" t="s">
        <v>121</v>
      </c>
      <c r="I63" s="124"/>
      <c r="J63" s="125"/>
      <c r="K63" s="126"/>
      <c r="L63" s="127" t="s">
        <v>122</v>
      </c>
      <c r="M63" s="128" t="s">
        <v>146</v>
      </c>
      <c r="N63" s="128" t="s">
        <v>147</v>
      </c>
      <c r="O63" s="127" t="s">
        <v>148</v>
      </c>
    </row>
    <row r="64" customFormat="false" ht="20.25" hidden="false" customHeight="false" outlineLevel="0" collapsed="false">
      <c r="A64" s="122"/>
      <c r="B64" s="129"/>
      <c r="C64" s="130"/>
      <c r="D64" s="122"/>
      <c r="E64" s="131"/>
      <c r="F64" s="126"/>
      <c r="G64" s="132"/>
      <c r="H64" s="122"/>
      <c r="I64" s="122"/>
      <c r="J64" s="131"/>
      <c r="K64" s="126"/>
      <c r="L64" s="133" t="s">
        <v>123</v>
      </c>
      <c r="M64" s="134" t="s">
        <v>123</v>
      </c>
      <c r="N64" s="134" t="s">
        <v>123</v>
      </c>
      <c r="O64" s="134" t="s">
        <v>123</v>
      </c>
    </row>
    <row r="65" customFormat="false" ht="20.25" hidden="false" customHeight="false" outlineLevel="0" collapsed="false">
      <c r="A65" s="127" t="s">
        <v>124</v>
      </c>
      <c r="B65" s="136" t="s">
        <v>125</v>
      </c>
      <c r="C65" s="137" t="s">
        <v>149</v>
      </c>
      <c r="D65" s="137" t="s">
        <v>150</v>
      </c>
      <c r="E65" s="137" t="s">
        <v>151</v>
      </c>
      <c r="F65" s="126"/>
      <c r="G65" s="136" t="s">
        <v>125</v>
      </c>
      <c r="H65" s="137" t="s">
        <v>152</v>
      </c>
      <c r="I65" s="137" t="s">
        <v>150</v>
      </c>
      <c r="J65" s="137" t="s">
        <v>151</v>
      </c>
      <c r="K65" s="126"/>
      <c r="L65" s="138" t="s">
        <v>129</v>
      </c>
      <c r="M65" s="139" t="s">
        <v>130</v>
      </c>
      <c r="N65" s="139" t="s">
        <v>131</v>
      </c>
      <c r="O65" s="139" t="s">
        <v>132</v>
      </c>
    </row>
    <row r="66" customFormat="false" ht="20.25" hidden="false" customHeight="false" outlineLevel="0" collapsed="false">
      <c r="A66" s="138" t="s">
        <v>133</v>
      </c>
      <c r="B66" s="122"/>
      <c r="C66" s="130"/>
      <c r="D66" s="122"/>
      <c r="E66" s="122"/>
      <c r="F66" s="126"/>
      <c r="G66" s="130"/>
      <c r="H66" s="122"/>
      <c r="I66" s="122"/>
      <c r="J66" s="122"/>
      <c r="K66" s="126"/>
      <c r="L66" s="122"/>
      <c r="M66" s="122"/>
      <c r="N66" s="122"/>
      <c r="O66" s="122"/>
    </row>
    <row r="67" customFormat="false" ht="20.25" hidden="false" customHeight="false" outlineLevel="0" collapsed="false">
      <c r="A67" s="122"/>
      <c r="B67" s="122"/>
      <c r="C67" s="130"/>
      <c r="D67" s="122"/>
      <c r="E67" s="122"/>
      <c r="F67" s="126"/>
      <c r="G67" s="122"/>
      <c r="H67" s="122"/>
      <c r="I67" s="122"/>
      <c r="J67" s="122"/>
      <c r="K67" s="126"/>
      <c r="L67" s="122"/>
      <c r="M67" s="122"/>
      <c r="N67" s="122"/>
      <c r="O67" s="122"/>
    </row>
    <row r="68" customFormat="false" ht="20.25" hidden="false" customHeight="false" outlineLevel="0" collapsed="false">
      <c r="A68" s="122" t="s">
        <v>134</v>
      </c>
      <c r="B68" s="137" t="n">
        <v>994587</v>
      </c>
      <c r="C68" s="137" t="n">
        <v>883351</v>
      </c>
      <c r="D68" s="137" t="n">
        <v>1426902</v>
      </c>
      <c r="E68" s="147"/>
      <c r="F68" s="140"/>
      <c r="G68" s="137" t="n">
        <v>989679</v>
      </c>
      <c r="H68" s="137" t="n">
        <v>826933</v>
      </c>
      <c r="I68" s="137" t="n">
        <v>1313446</v>
      </c>
      <c r="J68" s="147"/>
      <c r="K68" s="126"/>
      <c r="L68" s="141" t="n">
        <v>0.495918373533243</v>
      </c>
      <c r="M68" s="141" t="n">
        <v>6.82255998974523</v>
      </c>
      <c r="N68" s="141" t="n">
        <v>8.6380406960012</v>
      </c>
      <c r="O68" s="141"/>
    </row>
    <row r="69" customFormat="false" ht="20.25" hidden="false" customHeight="false" outlineLevel="0" collapsed="false">
      <c r="A69" s="122" t="s">
        <v>135</v>
      </c>
      <c r="B69" s="137" t="n">
        <v>3327165500</v>
      </c>
      <c r="C69" s="137" t="n">
        <v>2620803926</v>
      </c>
      <c r="D69" s="137" t="n">
        <v>5301102285</v>
      </c>
      <c r="E69" s="147"/>
      <c r="F69" s="140"/>
      <c r="G69" s="137" t="n">
        <v>3308520721</v>
      </c>
      <c r="H69" s="137" t="n">
        <v>2427558200</v>
      </c>
      <c r="I69" s="137" t="n">
        <v>4865304624</v>
      </c>
      <c r="J69" s="147"/>
      <c r="K69" s="126"/>
      <c r="L69" s="141" t="n">
        <v>0.563538226665997</v>
      </c>
      <c r="M69" s="141" t="n">
        <v>7.96049816642912</v>
      </c>
      <c r="N69" s="141" t="n">
        <v>8.95725334134802</v>
      </c>
      <c r="O69" s="141"/>
    </row>
    <row r="70" customFormat="false" ht="20.25" hidden="false" customHeight="false" outlineLevel="0" collapsed="false">
      <c r="A70" s="122" t="s">
        <v>136</v>
      </c>
      <c r="B70" s="137" t="n">
        <v>3345.27346526749</v>
      </c>
      <c r="C70" s="137" t="n">
        <v>2966.88850298466</v>
      </c>
      <c r="D70" s="137" t="n">
        <v>3715.11308064604</v>
      </c>
      <c r="E70" s="137"/>
      <c r="F70" s="140"/>
      <c r="G70" s="137" t="n">
        <v>3343.02407245178</v>
      </c>
      <c r="H70" s="137" t="n">
        <v>2935.61654934559</v>
      </c>
      <c r="I70" s="137" t="n">
        <v>3704.22889406949</v>
      </c>
      <c r="J70" s="137"/>
      <c r="K70" s="126"/>
      <c r="L70" s="141" t="n">
        <v>0.0672861686595212</v>
      </c>
      <c r="M70" s="141" t="n">
        <v>1.06526016301531</v>
      </c>
      <c r="N70" s="141" t="n">
        <v>0.293831371867299</v>
      </c>
      <c r="O70" s="141"/>
    </row>
    <row r="71" customFormat="false" ht="20.25" hidden="false" customHeight="false" outlineLevel="0" collapsed="false">
      <c r="A71" s="122"/>
      <c r="B71" s="122"/>
      <c r="C71" s="143"/>
      <c r="D71" s="122"/>
      <c r="E71" s="122"/>
      <c r="F71" s="126"/>
      <c r="G71" s="122"/>
      <c r="H71" s="148"/>
      <c r="I71" s="122"/>
      <c r="J71" s="122"/>
      <c r="K71" s="126"/>
      <c r="L71" s="122"/>
      <c r="M71" s="122"/>
      <c r="N71" s="122"/>
      <c r="O71" s="122"/>
    </row>
    <row r="72" customFormat="false" ht="20.25" hidden="false" customHeight="false" outlineLevel="0" collapsed="false">
      <c r="A72" s="122"/>
      <c r="B72" s="122"/>
      <c r="C72" s="130"/>
      <c r="D72" s="122"/>
      <c r="E72" s="122"/>
      <c r="F72" s="126"/>
      <c r="G72" s="122"/>
      <c r="H72" s="122"/>
      <c r="I72" s="122"/>
      <c r="J72" s="122"/>
      <c r="K72" s="126"/>
      <c r="L72" s="127" t="s">
        <v>122</v>
      </c>
      <c r="M72" s="128" t="s">
        <v>146</v>
      </c>
      <c r="N72" s="128" t="s">
        <v>147</v>
      </c>
      <c r="O72" s="128" t="s">
        <v>148</v>
      </c>
    </row>
    <row r="73" customFormat="false" ht="20.25" hidden="false" customHeight="false" outlineLevel="0" collapsed="false">
      <c r="A73" s="122"/>
      <c r="B73" s="122"/>
      <c r="C73" s="130"/>
      <c r="D73" s="122"/>
      <c r="E73" s="122"/>
      <c r="F73" s="126"/>
      <c r="G73" s="122"/>
      <c r="H73" s="122"/>
      <c r="I73" s="122"/>
      <c r="J73" s="122"/>
      <c r="K73" s="126"/>
      <c r="L73" s="133" t="s">
        <v>123</v>
      </c>
      <c r="M73" s="134" t="s">
        <v>123</v>
      </c>
      <c r="N73" s="134" t="s">
        <v>123</v>
      </c>
      <c r="O73" s="134" t="s">
        <v>123</v>
      </c>
    </row>
    <row r="74" customFormat="false" ht="20.25" hidden="false" customHeight="false" outlineLevel="0" collapsed="false">
      <c r="A74" s="127" t="s">
        <v>124</v>
      </c>
      <c r="B74" s="136" t="s">
        <v>125</v>
      </c>
      <c r="C74" s="137" t="s">
        <v>149</v>
      </c>
      <c r="D74" s="137" t="s">
        <v>150</v>
      </c>
      <c r="E74" s="137" t="s">
        <v>151</v>
      </c>
      <c r="F74" s="126"/>
      <c r="G74" s="136" t="s">
        <v>153</v>
      </c>
      <c r="H74" s="137" t="s">
        <v>152</v>
      </c>
      <c r="I74" s="137" t="s">
        <v>150</v>
      </c>
      <c r="J74" s="137" t="s">
        <v>151</v>
      </c>
      <c r="K74" s="126"/>
      <c r="L74" s="138" t="s">
        <v>129</v>
      </c>
      <c r="M74" s="139" t="s">
        <v>130</v>
      </c>
      <c r="N74" s="139" t="s">
        <v>131</v>
      </c>
      <c r="O74" s="139" t="s">
        <v>132</v>
      </c>
    </row>
    <row r="75" customFormat="false" ht="20.25" hidden="false" customHeight="false" outlineLevel="0" collapsed="false">
      <c r="A75" s="138" t="s">
        <v>137</v>
      </c>
      <c r="B75" s="122"/>
      <c r="C75" s="130"/>
      <c r="D75" s="122"/>
      <c r="E75" s="122"/>
      <c r="F75" s="126"/>
      <c r="G75" s="130"/>
      <c r="H75" s="122"/>
      <c r="I75" s="122"/>
      <c r="J75" s="122"/>
      <c r="K75" s="126"/>
      <c r="L75" s="122"/>
      <c r="M75" s="122"/>
      <c r="N75" s="122"/>
      <c r="O75" s="122"/>
    </row>
    <row r="76" customFormat="false" ht="20.25" hidden="false" customHeight="false" outlineLevel="0" collapsed="false">
      <c r="A76" s="122"/>
      <c r="B76" s="122"/>
      <c r="C76" s="130"/>
      <c r="D76" s="122"/>
      <c r="E76" s="122"/>
      <c r="F76" s="126"/>
      <c r="G76" s="122"/>
      <c r="H76" s="122"/>
      <c r="I76" s="122"/>
      <c r="J76" s="122"/>
      <c r="K76" s="126"/>
      <c r="L76" s="122"/>
      <c r="M76" s="122"/>
      <c r="N76" s="122"/>
      <c r="O76" s="122"/>
    </row>
    <row r="77" customFormat="false" ht="20.25" hidden="false" customHeight="false" outlineLevel="0" collapsed="false">
      <c r="A77" s="122" t="s">
        <v>134</v>
      </c>
      <c r="B77" s="137" t="n">
        <v>860776</v>
      </c>
      <c r="C77" s="137" t="n">
        <v>771763</v>
      </c>
      <c r="D77" s="137" t="n">
        <v>1191603</v>
      </c>
      <c r="E77" s="147"/>
      <c r="F77" s="140"/>
      <c r="G77" s="137" t="n">
        <v>825511</v>
      </c>
      <c r="H77" s="137" t="n">
        <v>699629</v>
      </c>
      <c r="I77" s="137" t="n">
        <v>1068073</v>
      </c>
      <c r="J77" s="147"/>
      <c r="K77" s="126"/>
      <c r="L77" s="141" t="n">
        <v>4.27189946590659</v>
      </c>
      <c r="M77" s="141" t="n">
        <v>10.3103216133122</v>
      </c>
      <c r="N77" s="141" t="n">
        <v>11.5656888620909</v>
      </c>
      <c r="O77" s="141"/>
    </row>
    <row r="78" customFormat="false" ht="20.25" hidden="false" customHeight="false" outlineLevel="0" collapsed="false">
      <c r="A78" s="122" t="s">
        <v>135</v>
      </c>
      <c r="B78" s="137" t="n">
        <v>3531810507</v>
      </c>
      <c r="C78" s="137" t="n">
        <v>2816152916</v>
      </c>
      <c r="D78" s="137" t="n">
        <v>5965048338</v>
      </c>
      <c r="E78" s="147"/>
      <c r="F78" s="140"/>
      <c r="G78" s="137" t="n">
        <v>3347633263</v>
      </c>
      <c r="H78" s="137" t="n">
        <v>2514657222</v>
      </c>
      <c r="I78" s="137" t="n">
        <v>5296150746</v>
      </c>
      <c r="J78" s="147"/>
      <c r="K78" s="126"/>
      <c r="L78" s="141" t="n">
        <v>5.50171507839985</v>
      </c>
      <c r="M78" s="141" t="n">
        <v>11.9895344527398</v>
      </c>
      <c r="N78" s="141" t="n">
        <v>12.6298820422586</v>
      </c>
      <c r="O78" s="141"/>
    </row>
    <row r="79" customFormat="false" ht="20.25" hidden="false" customHeight="false" outlineLevel="0" collapsed="false">
      <c r="A79" s="122" t="s">
        <v>136</v>
      </c>
      <c r="B79" s="137" t="n">
        <v>4103.05411280054</v>
      </c>
      <c r="C79" s="137" t="n">
        <v>3648.98669151022</v>
      </c>
      <c r="D79" s="137" t="n">
        <v>5005.90241716411</v>
      </c>
      <c r="E79" s="137"/>
      <c r="F79" s="140"/>
      <c r="G79" s="137" t="n">
        <v>4055.22550638332</v>
      </c>
      <c r="H79" s="137" t="n">
        <v>3594.27242438492</v>
      </c>
      <c r="I79" s="137" t="n">
        <v>4958.60371528912</v>
      </c>
      <c r="J79" s="137"/>
      <c r="K79" s="126"/>
      <c r="L79" s="141" t="n">
        <v>1.17943148517725</v>
      </c>
      <c r="M79" s="141" t="n">
        <v>1.52226266306614</v>
      </c>
      <c r="N79" s="141" t="n">
        <v>0.95387138377572</v>
      </c>
      <c r="O79" s="141"/>
    </row>
    <row r="80" customFormat="false" ht="20.25" hidden="false" customHeight="false" outlineLevel="0" collapsed="false">
      <c r="A80" s="122"/>
      <c r="B80" s="122"/>
      <c r="C80" s="143"/>
      <c r="D80" s="122"/>
      <c r="E80" s="122" t="s">
        <v>22</v>
      </c>
      <c r="F80" s="126"/>
      <c r="G80" s="122"/>
      <c r="H80" s="148"/>
      <c r="I80" s="122"/>
      <c r="J80" s="122"/>
      <c r="K80" s="126"/>
      <c r="L80" s="144"/>
      <c r="M80" s="144"/>
      <c r="N80" s="144"/>
      <c r="O80" s="144"/>
    </row>
    <row r="81" customFormat="false" ht="20.25" hidden="false" customHeight="false" outlineLevel="0" collapsed="false">
      <c r="A81" s="122"/>
      <c r="B81" s="122"/>
      <c r="C81" s="130"/>
      <c r="D81" s="122"/>
      <c r="E81" s="122"/>
      <c r="F81" s="126"/>
      <c r="G81" s="122"/>
      <c r="H81" s="122"/>
      <c r="I81" s="122"/>
      <c r="J81" s="122"/>
      <c r="K81" s="126"/>
      <c r="L81" s="127" t="s">
        <v>122</v>
      </c>
      <c r="M81" s="128" t="s">
        <v>146</v>
      </c>
      <c r="N81" s="128" t="s">
        <v>147</v>
      </c>
      <c r="O81" s="128" t="s">
        <v>148</v>
      </c>
    </row>
    <row r="82" customFormat="false" ht="20.25" hidden="false" customHeight="false" outlineLevel="0" collapsed="false">
      <c r="A82" s="122"/>
      <c r="B82" s="122"/>
      <c r="C82" s="130"/>
      <c r="D82" s="122"/>
      <c r="E82" s="122"/>
      <c r="F82" s="140"/>
      <c r="G82" s="130"/>
      <c r="H82" s="122"/>
      <c r="I82" s="122"/>
      <c r="J82" s="122"/>
      <c r="K82" s="126"/>
      <c r="L82" s="133" t="s">
        <v>123</v>
      </c>
      <c r="M82" s="134" t="s">
        <v>123</v>
      </c>
      <c r="N82" s="134" t="s">
        <v>123</v>
      </c>
      <c r="O82" s="134" t="s">
        <v>123</v>
      </c>
    </row>
    <row r="83" customFormat="false" ht="20.25" hidden="false" customHeight="false" outlineLevel="0" collapsed="false">
      <c r="A83" s="136" t="s">
        <v>138</v>
      </c>
      <c r="B83" s="136" t="s">
        <v>125</v>
      </c>
      <c r="C83" s="137" t="s">
        <v>149</v>
      </c>
      <c r="D83" s="137" t="s">
        <v>150</v>
      </c>
      <c r="E83" s="137" t="s">
        <v>151</v>
      </c>
      <c r="F83" s="126"/>
      <c r="G83" s="136" t="s">
        <v>125</v>
      </c>
      <c r="H83" s="137" t="s">
        <v>154</v>
      </c>
      <c r="I83" s="137" t="s">
        <v>150</v>
      </c>
      <c r="J83" s="137" t="s">
        <v>151</v>
      </c>
      <c r="K83" s="126"/>
      <c r="L83" s="138" t="s">
        <v>129</v>
      </c>
      <c r="M83" s="139" t="s">
        <v>130</v>
      </c>
      <c r="N83" s="139" t="s">
        <v>131</v>
      </c>
      <c r="O83" s="139" t="s">
        <v>132</v>
      </c>
    </row>
    <row r="84" customFormat="false" ht="20.25" hidden="false" customHeight="false" outlineLevel="0" collapsed="false">
      <c r="A84" s="111"/>
      <c r="B84" s="122"/>
      <c r="C84" s="130"/>
      <c r="D84" s="122"/>
      <c r="E84" s="122"/>
      <c r="F84" s="140"/>
      <c r="G84" s="130"/>
      <c r="H84" s="122"/>
      <c r="I84" s="122"/>
      <c r="J84" s="122"/>
      <c r="K84" s="126"/>
      <c r="L84" s="144"/>
      <c r="M84" s="144"/>
      <c r="N84" s="144"/>
      <c r="O84" s="144"/>
    </row>
    <row r="85" customFormat="false" ht="20.25" hidden="false" customHeight="false" outlineLevel="0" collapsed="false">
      <c r="A85" s="122"/>
      <c r="B85" s="122"/>
      <c r="C85" s="130"/>
      <c r="D85" s="122"/>
      <c r="E85" s="122"/>
      <c r="F85" s="140"/>
      <c r="G85" s="122"/>
      <c r="H85" s="122"/>
      <c r="I85" s="122"/>
      <c r="J85" s="122"/>
      <c r="K85" s="126"/>
      <c r="L85" s="144"/>
      <c r="M85" s="144"/>
      <c r="N85" s="144"/>
      <c r="O85" s="144"/>
    </row>
    <row r="86" customFormat="false" ht="20.25" hidden="false" customHeight="false" outlineLevel="0" collapsed="false">
      <c r="A86" s="122" t="s">
        <v>134</v>
      </c>
      <c r="B86" s="137" t="n">
        <v>115628</v>
      </c>
      <c r="C86" s="137" t="n">
        <v>75952</v>
      </c>
      <c r="D86" s="137" t="n">
        <v>111974</v>
      </c>
      <c r="E86" s="147"/>
      <c r="F86" s="140"/>
      <c r="G86" s="137" t="n">
        <v>120688</v>
      </c>
      <c r="H86" s="137" t="n">
        <v>75229</v>
      </c>
      <c r="I86" s="137" t="n">
        <v>114258</v>
      </c>
      <c r="J86" s="147"/>
      <c r="K86" s="126"/>
      <c r="L86" s="141" t="n">
        <v>-4.19262892748243</v>
      </c>
      <c r="M86" s="141" t="n">
        <v>0.961065546531259</v>
      </c>
      <c r="N86" s="141" t="n">
        <v>-1.9989847538028</v>
      </c>
      <c r="O86" s="141"/>
    </row>
    <row r="87" customFormat="false" ht="20.25" hidden="false" customHeight="false" outlineLevel="0" collapsed="false">
      <c r="A87" s="122" t="s">
        <v>135</v>
      </c>
      <c r="B87" s="137" t="n">
        <v>1058328568</v>
      </c>
      <c r="C87" s="137" t="n">
        <v>574594995</v>
      </c>
      <c r="D87" s="137" t="n">
        <v>1168600901</v>
      </c>
      <c r="E87" s="147"/>
      <c r="F87" s="140"/>
      <c r="G87" s="137" t="n">
        <v>1046140288</v>
      </c>
      <c r="H87" s="137" t="n">
        <v>542054222</v>
      </c>
      <c r="I87" s="137" t="n">
        <v>1105313432</v>
      </c>
      <c r="J87" s="147"/>
      <c r="K87" s="126"/>
      <c r="L87" s="141" t="n">
        <v>1.16507127579433</v>
      </c>
      <c r="M87" s="141" t="n">
        <v>6.00323208994395</v>
      </c>
      <c r="N87" s="141" t="n">
        <v>5.72574865805122</v>
      </c>
      <c r="O87" s="141"/>
    </row>
    <row r="88" customFormat="false" ht="20.25" hidden="false" customHeight="false" outlineLevel="0" collapsed="false">
      <c r="A88" s="122" t="s">
        <v>136</v>
      </c>
      <c r="B88" s="137" t="n">
        <v>9152.87445947348</v>
      </c>
      <c r="C88" s="137" t="n">
        <v>7565.23850589846</v>
      </c>
      <c r="D88" s="137" t="n">
        <v>10436.3593423473</v>
      </c>
      <c r="E88" s="137"/>
      <c r="F88" s="140"/>
      <c r="G88" s="137" t="n">
        <v>8668.13840646957</v>
      </c>
      <c r="H88" s="137" t="n">
        <v>7205.38917172899</v>
      </c>
      <c r="I88" s="137" t="n">
        <v>9673.83843582069</v>
      </c>
      <c r="J88" s="137"/>
      <c r="K88" s="126"/>
      <c r="L88" s="141" t="n">
        <v>5.59215866514222</v>
      </c>
      <c r="M88" s="141" t="n">
        <v>4.99416930290701</v>
      </c>
      <c r="N88" s="141" t="n">
        <v>7.88229937460142</v>
      </c>
      <c r="O88" s="141"/>
    </row>
    <row r="89" customFormat="false" ht="20.25" hidden="false" customHeight="false" outlineLevel="0" collapsed="false">
      <c r="A89" s="122"/>
      <c r="B89" s="122"/>
      <c r="C89" s="143"/>
      <c r="D89" s="122"/>
      <c r="E89" s="122"/>
      <c r="F89" s="126"/>
      <c r="G89" s="122"/>
      <c r="H89" s="148"/>
      <c r="I89" s="122"/>
      <c r="J89" s="122"/>
      <c r="K89" s="126"/>
      <c r="L89" s="144"/>
      <c r="M89" s="144"/>
      <c r="N89" s="144"/>
      <c r="O89" s="144"/>
    </row>
    <row r="90" customFormat="false" ht="20.25" hidden="false" customHeight="false" outlineLevel="0" collapsed="false">
      <c r="A90" s="122"/>
      <c r="B90" s="122"/>
      <c r="C90" s="130"/>
      <c r="D90" s="122"/>
      <c r="E90" s="122"/>
      <c r="F90" s="126"/>
      <c r="G90" s="122"/>
      <c r="H90" s="122"/>
      <c r="I90" s="122"/>
      <c r="J90" s="122"/>
      <c r="K90" s="126"/>
      <c r="L90" s="127" t="s">
        <v>122</v>
      </c>
      <c r="M90" s="128" t="s">
        <v>146</v>
      </c>
      <c r="N90" s="128" t="s">
        <v>147</v>
      </c>
      <c r="O90" s="128" t="s">
        <v>148</v>
      </c>
    </row>
    <row r="91" customFormat="false" ht="20.25" hidden="false" customHeight="false" outlineLevel="0" collapsed="false">
      <c r="A91" s="122"/>
      <c r="B91" s="122"/>
      <c r="C91" s="130"/>
      <c r="D91" s="122"/>
      <c r="E91" s="122"/>
      <c r="F91" s="140"/>
      <c r="G91" s="130"/>
      <c r="H91" s="122"/>
      <c r="I91" s="122"/>
      <c r="J91" s="122"/>
      <c r="K91" s="126"/>
      <c r="L91" s="133" t="s">
        <v>123</v>
      </c>
      <c r="M91" s="134" t="s">
        <v>123</v>
      </c>
      <c r="N91" s="134" t="s">
        <v>123</v>
      </c>
      <c r="O91" s="134" t="s">
        <v>123</v>
      </c>
    </row>
    <row r="92" customFormat="false" ht="20.25" hidden="false" customHeight="false" outlineLevel="0" collapsed="false">
      <c r="A92" s="149" t="s">
        <v>139</v>
      </c>
      <c r="B92" s="136" t="s">
        <v>125</v>
      </c>
      <c r="C92" s="137" t="s">
        <v>149</v>
      </c>
      <c r="D92" s="137" t="s">
        <v>150</v>
      </c>
      <c r="E92" s="137" t="s">
        <v>151</v>
      </c>
      <c r="F92" s="126"/>
      <c r="G92" s="136" t="s">
        <v>155</v>
      </c>
      <c r="H92" s="137" t="s">
        <v>154</v>
      </c>
      <c r="I92" s="137" t="s">
        <v>150</v>
      </c>
      <c r="J92" s="137" t="s">
        <v>151</v>
      </c>
      <c r="K92" s="126"/>
      <c r="L92" s="138" t="s">
        <v>129</v>
      </c>
      <c r="M92" s="139" t="s">
        <v>130</v>
      </c>
      <c r="N92" s="139" t="s">
        <v>131</v>
      </c>
      <c r="O92" s="139" t="s">
        <v>132</v>
      </c>
    </row>
    <row r="93" customFormat="false" ht="20.25" hidden="false" customHeight="false" outlineLevel="0" collapsed="false">
      <c r="A93" s="150" t="s">
        <v>140</v>
      </c>
      <c r="B93" s="122"/>
      <c r="C93" s="130"/>
      <c r="D93" s="122"/>
      <c r="E93" s="122"/>
      <c r="F93" s="140"/>
      <c r="G93" s="130"/>
      <c r="H93" s="122"/>
      <c r="I93" s="122"/>
      <c r="J93" s="122"/>
      <c r="K93" s="126"/>
      <c r="L93" s="144"/>
      <c r="M93" s="144"/>
      <c r="N93" s="144"/>
      <c r="O93" s="144"/>
    </row>
    <row r="94" customFormat="false" ht="20.25" hidden="false" customHeight="false" outlineLevel="0" collapsed="false">
      <c r="A94" s="122"/>
      <c r="B94" s="122"/>
      <c r="C94" s="130"/>
      <c r="D94" s="122"/>
      <c r="E94" s="122"/>
      <c r="F94" s="140"/>
      <c r="G94" s="122"/>
      <c r="H94" s="122"/>
      <c r="I94" s="122"/>
      <c r="J94" s="122"/>
      <c r="K94" s="126"/>
      <c r="L94" s="144"/>
      <c r="M94" s="144"/>
      <c r="N94" s="144"/>
      <c r="O94" s="144"/>
    </row>
    <row r="95" customFormat="false" ht="20.25" hidden="false" customHeight="false" outlineLevel="0" collapsed="false">
      <c r="A95" s="122" t="s">
        <v>134</v>
      </c>
      <c r="B95" s="137" t="n">
        <v>1970991</v>
      </c>
      <c r="C95" s="137" t="n">
        <v>1731066</v>
      </c>
      <c r="D95" s="137" t="n">
        <v>2730479</v>
      </c>
      <c r="E95" s="147"/>
      <c r="F95" s="140"/>
      <c r="G95" s="137" t="n">
        <v>1935878</v>
      </c>
      <c r="H95" s="137" t="n">
        <v>1601791</v>
      </c>
      <c r="I95" s="137" t="n">
        <v>2495777</v>
      </c>
      <c r="J95" s="147"/>
      <c r="K95" s="126"/>
      <c r="L95" s="141" t="n">
        <v>1.81380231605503</v>
      </c>
      <c r="M95" s="141" t="n">
        <v>8.07065341233657</v>
      </c>
      <c r="N95" s="141" t="n">
        <v>9.40396517797863</v>
      </c>
      <c r="O95" s="141"/>
    </row>
    <row r="96" customFormat="false" ht="20.25" hidden="false" customHeight="false" outlineLevel="0" collapsed="false">
      <c r="A96" s="122" t="s">
        <v>135</v>
      </c>
      <c r="B96" s="137" t="n">
        <v>7917304575</v>
      </c>
      <c r="C96" s="137" t="n">
        <v>6011551837</v>
      </c>
      <c r="D96" s="137" t="n">
        <v>12434751524</v>
      </c>
      <c r="E96" s="147"/>
      <c r="F96" s="140"/>
      <c r="G96" s="137" t="n">
        <v>7702294272</v>
      </c>
      <c r="H96" s="137" t="n">
        <v>5484269644</v>
      </c>
      <c r="I96" s="137" t="n">
        <v>11266768802</v>
      </c>
      <c r="J96" s="147"/>
      <c r="K96" s="126"/>
      <c r="L96" s="141" t="n">
        <v>2.79150984637944</v>
      </c>
      <c r="M96" s="141" t="n">
        <v>9.61444690409901</v>
      </c>
      <c r="N96" s="141" t="n">
        <v>10.3666165741563</v>
      </c>
      <c r="O96" s="141"/>
    </row>
    <row r="97" customFormat="false" ht="20.25" hidden="false" customHeight="false" outlineLevel="0" collapsed="false">
      <c r="A97" s="122" t="s">
        <v>136</v>
      </c>
      <c r="B97" s="137" t="n">
        <v>4016.91564040627</v>
      </c>
      <c r="C97" s="137" t="n">
        <v>3472.74560126535</v>
      </c>
      <c r="D97" s="137" t="n">
        <v>4554.0549932814</v>
      </c>
      <c r="E97" s="137"/>
      <c r="F97" s="140"/>
      <c r="G97" s="137" t="n">
        <v>3978.70850952384</v>
      </c>
      <c r="H97" s="137" t="n">
        <v>3423.83597110984</v>
      </c>
      <c r="I97" s="137" t="n">
        <v>4514.33313232713</v>
      </c>
      <c r="J97" s="137"/>
      <c r="K97" s="126"/>
      <c r="L97" s="141" t="n">
        <v>0.960289772195495</v>
      </c>
      <c r="M97" s="141" t="n">
        <v>1.42850389353362</v>
      </c>
      <c r="N97" s="141" t="n">
        <v>0.879905398868843</v>
      </c>
      <c r="O97" s="141"/>
    </row>
    <row r="98" customFormat="false" ht="12.75" hidden="false" customHeight="false" outlineLevel="0" collapsed="false">
      <c r="A98" s="111"/>
      <c r="B98" s="111"/>
      <c r="C98" s="112"/>
      <c r="D98" s="111"/>
      <c r="E98" s="111"/>
      <c r="F98" s="111"/>
      <c r="G98" s="111" t="s">
        <v>22</v>
      </c>
      <c r="H98" s="151"/>
      <c r="I98" s="111"/>
      <c r="J98" s="111"/>
      <c r="K98" s="111"/>
      <c r="L98" s="111"/>
      <c r="M98" s="111"/>
      <c r="N98" s="111"/>
      <c r="O98" s="111"/>
    </row>
    <row r="99" customFormat="false" ht="12.75" hidden="false" customHeight="false" outlineLevel="0" collapsed="false">
      <c r="B99" s="111"/>
      <c r="C99" s="112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</row>
    <row r="100" customFormat="false" ht="18" hidden="false" customHeight="false" outlineLevel="0" collapsed="false">
      <c r="A100" s="120" t="s">
        <v>156</v>
      </c>
      <c r="B100" s="111"/>
      <c r="C100" s="112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"/>
  <sheetViews>
    <sheetView showFormulas="false" showGridLines="fals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C1" activeCellId="0" sqref="C1"/>
    </sheetView>
  </sheetViews>
  <sheetFormatPr defaultColWidth="9.703125" defaultRowHeight="12.75" zeroHeight="false" outlineLevelRow="0" outlineLevelCol="0"/>
  <cols>
    <col collapsed="false" customWidth="false" hidden="false" outlineLevel="0" max="1" min="1" style="152" width="9.7"/>
    <col collapsed="false" customWidth="true" hidden="false" outlineLevel="0" max="2" min="2" style="152" width="8.99"/>
    <col collapsed="false" customWidth="true" hidden="false" outlineLevel="0" max="3" min="3" style="152" width="3.28"/>
    <col collapsed="false" customWidth="true" hidden="false" outlineLevel="0" max="4" min="4" style="152" width="12.85"/>
    <col collapsed="false" customWidth="true" hidden="false" outlineLevel="0" max="5" min="5" style="152" width="6.85"/>
    <col collapsed="false" customWidth="false" hidden="false" outlineLevel="0" max="6" min="6" style="152" width="9.7"/>
    <col collapsed="false" customWidth="true" hidden="false" outlineLevel="0" max="7" min="7" style="152" width="1.7"/>
    <col collapsed="false" customWidth="true" hidden="false" outlineLevel="0" max="8" min="8" style="152" width="16.7"/>
    <col collapsed="false" customWidth="true" hidden="false" outlineLevel="0" max="9" min="9" style="152" width="14.7"/>
    <col collapsed="false" customWidth="true" hidden="false" outlineLevel="0" max="10" min="10" style="152" width="1.7"/>
    <col collapsed="false" customWidth="true" hidden="false" outlineLevel="0" max="11" min="11" style="152" width="10.7"/>
    <col collapsed="false" customWidth="true" hidden="false" outlineLevel="0" max="12" min="12" style="152" width="17.7"/>
    <col collapsed="false" customWidth="true" hidden="false" outlineLevel="0" max="13" min="13" style="152" width="1.7"/>
    <col collapsed="false" customWidth="true" hidden="false" outlineLevel="0" max="14" min="14" style="152" width="10.7"/>
    <col collapsed="false" customWidth="true" hidden="false" outlineLevel="0" max="15" min="15" style="152" width="13.7"/>
    <col collapsed="false" customWidth="true" hidden="false" outlineLevel="0" max="16" min="16" style="152" width="1.7"/>
    <col collapsed="false" customWidth="true" hidden="false" outlineLevel="0" max="17" min="17" style="152" width="18.7"/>
    <col collapsed="false" customWidth="true" hidden="false" outlineLevel="0" max="18" min="18" style="152" width="1.7"/>
    <col collapsed="false" customWidth="true" hidden="false" outlineLevel="0" max="19" min="19" style="152" width="16.7"/>
    <col collapsed="false" customWidth="true" hidden="false" outlineLevel="0" max="20" min="20" style="152" width="17.7"/>
    <col collapsed="false" customWidth="false" hidden="true" outlineLevel="0" max="21" min="21" style="152" width="9.7"/>
    <col collapsed="false" customWidth="true" hidden="false" outlineLevel="0" max="22" min="22" style="152" width="1.7"/>
    <col collapsed="false" customWidth="true" hidden="false" outlineLevel="0" max="23" min="23" style="152" width="5.42"/>
    <col collapsed="false" customWidth="false" hidden="false" outlineLevel="0" max="257" min="24" style="152" width="9.7"/>
  </cols>
  <sheetData>
    <row r="1" customFormat="false" ht="12" hidden="false" customHeight="true" outlineLevel="0" collapsed="false">
      <c r="B1" s="153"/>
      <c r="C1" s="153"/>
      <c r="D1" s="153"/>
      <c r="E1" s="153"/>
      <c r="F1" s="154" t="s">
        <v>22</v>
      </c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</row>
    <row r="2" customFormat="false" ht="12" hidden="false" customHeight="true" outlineLevel="0" collapsed="false"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</row>
    <row r="3" customFormat="false" ht="24" hidden="false" customHeight="false" outlineLevel="0" collapsed="false">
      <c r="A3" s="155" t="s">
        <v>157</v>
      </c>
      <c r="B3" s="156"/>
      <c r="C3" s="157"/>
      <c r="D3" s="158"/>
      <c r="E3" s="158"/>
      <c r="F3" s="158"/>
      <c r="G3" s="158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60"/>
      <c r="V3" s="157"/>
      <c r="W3" s="161"/>
      <c r="X3" s="162"/>
    </row>
    <row r="4" customFormat="false" ht="20.25" hidden="false" customHeight="false" outlineLevel="0" collapsed="false">
      <c r="B4" s="163"/>
      <c r="C4" s="153"/>
      <c r="D4" s="164"/>
      <c r="E4" s="164"/>
      <c r="F4" s="164"/>
      <c r="G4" s="164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53"/>
      <c r="W4" s="153"/>
    </row>
    <row r="5" customFormat="false" ht="18.75" hidden="false" customHeight="false" outlineLevel="0" collapsed="false">
      <c r="B5" s="153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6"/>
      <c r="R5" s="165"/>
      <c r="S5" s="165"/>
      <c r="T5" s="165"/>
      <c r="U5" s="165"/>
      <c r="V5" s="153"/>
      <c r="W5" s="153"/>
    </row>
    <row r="6" customFormat="false" ht="15" hidden="false" customHeight="false" outlineLevel="0" collapsed="false">
      <c r="B6" s="153"/>
      <c r="C6" s="167"/>
      <c r="D6" s="167"/>
      <c r="E6" s="167"/>
      <c r="F6" s="168"/>
      <c r="G6" s="169"/>
      <c r="H6" s="170" t="s">
        <v>158</v>
      </c>
      <c r="I6" s="171"/>
      <c r="J6" s="172"/>
      <c r="K6" s="170" t="s">
        <v>159</v>
      </c>
      <c r="L6" s="171"/>
      <c r="M6" s="172"/>
      <c r="N6" s="170" t="s">
        <v>160</v>
      </c>
      <c r="O6" s="171"/>
      <c r="P6" s="172"/>
      <c r="Q6" s="173" t="s">
        <v>161</v>
      </c>
      <c r="R6" s="174"/>
      <c r="S6" s="175" t="s">
        <v>162</v>
      </c>
      <c r="T6" s="171"/>
      <c r="U6" s="171"/>
      <c r="V6" s="176"/>
      <c r="W6" s="153"/>
    </row>
    <row r="7" customFormat="false" ht="12.95" hidden="false" customHeight="true" outlineLevel="0" collapsed="false">
      <c r="B7" s="153"/>
      <c r="C7" s="167"/>
      <c r="D7" s="167"/>
      <c r="E7" s="167"/>
      <c r="F7" s="168"/>
      <c r="G7" s="169"/>
      <c r="H7" s="168"/>
      <c r="I7" s="168"/>
      <c r="J7" s="177"/>
      <c r="K7" s="178" t="s">
        <v>163</v>
      </c>
      <c r="L7" s="168"/>
      <c r="M7" s="177"/>
      <c r="N7" s="178" t="s">
        <v>164</v>
      </c>
      <c r="O7" s="168"/>
      <c r="P7" s="177"/>
      <c r="Q7" s="179" t="s">
        <v>165</v>
      </c>
      <c r="R7" s="169"/>
      <c r="S7" s="168"/>
      <c r="T7" s="168"/>
      <c r="U7" s="168"/>
      <c r="V7" s="176"/>
      <c r="W7" s="153"/>
    </row>
    <row r="8" customFormat="false" ht="12" hidden="false" customHeight="true" outlineLevel="0" collapsed="false">
      <c r="B8" s="153"/>
      <c r="C8" s="167"/>
      <c r="D8" s="167"/>
      <c r="E8" s="167"/>
      <c r="F8" s="168" t="s">
        <v>166</v>
      </c>
      <c r="G8" s="169"/>
      <c r="H8" s="180" t="s">
        <v>167</v>
      </c>
      <c r="I8" s="180" t="s">
        <v>168</v>
      </c>
      <c r="J8" s="177"/>
      <c r="K8" s="168"/>
      <c r="L8" s="168"/>
      <c r="M8" s="177"/>
      <c r="N8" s="168"/>
      <c r="O8" s="168"/>
      <c r="P8" s="177"/>
      <c r="Q8" s="168"/>
      <c r="R8" s="169"/>
      <c r="S8" s="168" t="s">
        <v>169</v>
      </c>
      <c r="T8" s="168" t="s">
        <v>170</v>
      </c>
      <c r="U8" s="168"/>
      <c r="V8" s="176"/>
      <c r="W8" s="153"/>
    </row>
    <row r="9" customFormat="false" ht="12" hidden="false" customHeight="true" outlineLevel="0" collapsed="false">
      <c r="B9" s="153"/>
      <c r="C9" s="167"/>
      <c r="D9" s="167"/>
      <c r="E9" s="167"/>
      <c r="F9" s="168" t="s">
        <v>171</v>
      </c>
      <c r="G9" s="169"/>
      <c r="H9" s="180" t="s">
        <v>172</v>
      </c>
      <c r="I9" s="180" t="s">
        <v>173</v>
      </c>
      <c r="J9" s="177"/>
      <c r="K9" s="180" t="s">
        <v>174</v>
      </c>
      <c r="L9" s="180" t="s">
        <v>175</v>
      </c>
      <c r="M9" s="177"/>
      <c r="N9" s="168" t="s">
        <v>174</v>
      </c>
      <c r="O9" s="168" t="s">
        <v>175</v>
      </c>
      <c r="P9" s="177"/>
      <c r="Q9" s="168" t="s">
        <v>176</v>
      </c>
      <c r="R9" s="169"/>
      <c r="S9" s="168" t="s">
        <v>177</v>
      </c>
      <c r="T9" s="168" t="s">
        <v>178</v>
      </c>
      <c r="U9" s="168"/>
      <c r="V9" s="176"/>
    </row>
    <row r="10" customFormat="false" ht="18" hidden="false" customHeight="true" outlineLevel="0" collapsed="false">
      <c r="B10" s="153"/>
      <c r="C10" s="181"/>
      <c r="D10" s="182"/>
      <c r="E10" s="183"/>
      <c r="F10" s="184" t="s">
        <v>179</v>
      </c>
      <c r="G10" s="185"/>
      <c r="H10" s="186" t="n">
        <v>89</v>
      </c>
      <c r="I10" s="186" t="n">
        <v>73</v>
      </c>
      <c r="J10" s="187"/>
      <c r="K10" s="188" t="s">
        <v>180</v>
      </c>
      <c r="L10" s="188" t="s">
        <v>181</v>
      </c>
      <c r="M10" s="187"/>
      <c r="N10" s="189" t="n">
        <v>100</v>
      </c>
      <c r="O10" s="189" t="n">
        <v>100</v>
      </c>
      <c r="P10" s="187"/>
      <c r="Q10" s="186" t="n">
        <v>828</v>
      </c>
      <c r="R10" s="185"/>
      <c r="S10" s="186" t="n">
        <v>89</v>
      </c>
      <c r="T10" s="186" t="n">
        <v>73</v>
      </c>
      <c r="U10" s="184"/>
      <c r="V10" s="176"/>
    </row>
    <row r="11" customFormat="false" ht="18" hidden="false" customHeight="true" outlineLevel="0" collapsed="false">
      <c r="B11" s="153"/>
      <c r="C11" s="190"/>
      <c r="D11" s="165"/>
      <c r="E11" s="191"/>
      <c r="F11" s="154" t="s">
        <v>182</v>
      </c>
      <c r="G11" s="192"/>
      <c r="H11" s="193" t="n">
        <v>287</v>
      </c>
      <c r="I11" s="193" t="n">
        <v>244</v>
      </c>
      <c r="J11" s="194"/>
      <c r="K11" s="195" t="n">
        <v>222.47191011236</v>
      </c>
      <c r="L11" s="195" t="n">
        <v>234.246575342466</v>
      </c>
      <c r="M11" s="194"/>
      <c r="N11" s="196" t="n">
        <v>100</v>
      </c>
      <c r="O11" s="196" t="n">
        <v>100</v>
      </c>
      <c r="P11" s="194"/>
      <c r="Q11" s="193" t="n">
        <v>848</v>
      </c>
      <c r="R11" s="192"/>
      <c r="S11" s="193" t="n">
        <v>376</v>
      </c>
      <c r="T11" s="193" t="n">
        <v>317</v>
      </c>
      <c r="U11" s="154"/>
      <c r="V11" s="176"/>
    </row>
    <row r="12" customFormat="false" ht="18" hidden="false" customHeight="true" outlineLevel="0" collapsed="false">
      <c r="B12" s="153"/>
      <c r="C12" s="190"/>
      <c r="D12" s="165"/>
      <c r="E12" s="191"/>
      <c r="F12" s="154" t="s">
        <v>183</v>
      </c>
      <c r="G12" s="192"/>
      <c r="H12" s="193" t="n">
        <v>407</v>
      </c>
      <c r="I12" s="193" t="n">
        <v>361</v>
      </c>
      <c r="J12" s="194"/>
      <c r="K12" s="195" t="n">
        <v>41.8118466898955</v>
      </c>
      <c r="L12" s="195" t="n">
        <v>47.9508196721312</v>
      </c>
      <c r="M12" s="194"/>
      <c r="N12" s="196" t="n">
        <v>83.0612244897959</v>
      </c>
      <c r="O12" s="196" t="n">
        <v>84.3457943925234</v>
      </c>
      <c r="P12" s="194"/>
      <c r="Q12" s="193" t="n">
        <v>888</v>
      </c>
      <c r="R12" s="192"/>
      <c r="S12" s="193" t="n">
        <v>783</v>
      </c>
      <c r="T12" s="193" t="n">
        <v>678</v>
      </c>
      <c r="U12" s="154"/>
      <c r="V12" s="176"/>
    </row>
    <row r="13" customFormat="false" ht="18" hidden="false" customHeight="true" outlineLevel="0" collapsed="false">
      <c r="B13" s="153"/>
      <c r="C13" s="190"/>
      <c r="D13" s="165"/>
      <c r="E13" s="191"/>
      <c r="F13" s="154" t="s">
        <v>184</v>
      </c>
      <c r="G13" s="192"/>
      <c r="H13" s="193" t="n">
        <v>508</v>
      </c>
      <c r="I13" s="193" t="n">
        <v>457</v>
      </c>
      <c r="J13" s="194"/>
      <c r="K13" s="195" t="n">
        <v>24.8157248157248</v>
      </c>
      <c r="L13" s="195" t="n">
        <v>26.5927977839335</v>
      </c>
      <c r="M13" s="194"/>
      <c r="N13" s="196" t="n">
        <v>67.1957671957672</v>
      </c>
      <c r="O13" s="196" t="n">
        <v>67.8041543026706</v>
      </c>
      <c r="P13" s="194"/>
      <c r="Q13" s="193" t="n">
        <v>899</v>
      </c>
      <c r="R13" s="192"/>
      <c r="S13" s="193" t="n">
        <v>1291</v>
      </c>
      <c r="T13" s="193" t="n">
        <v>1135</v>
      </c>
      <c r="U13" s="154"/>
      <c r="V13" s="176"/>
    </row>
    <row r="14" customFormat="false" ht="18" hidden="false" customHeight="true" outlineLevel="0" collapsed="false">
      <c r="B14" s="153"/>
      <c r="C14" s="190"/>
      <c r="D14" s="165"/>
      <c r="E14" s="191"/>
      <c r="F14" s="154" t="s">
        <v>185</v>
      </c>
      <c r="G14" s="192"/>
      <c r="H14" s="193" t="n">
        <v>498</v>
      </c>
      <c r="I14" s="193" t="n">
        <v>457</v>
      </c>
      <c r="J14" s="194"/>
      <c r="K14" s="195" t="n">
        <v>-1.96850393700787</v>
      </c>
      <c r="L14" s="195" t="n">
        <v>0</v>
      </c>
      <c r="M14" s="194"/>
      <c r="N14" s="196" t="n">
        <v>57.7056778679027</v>
      </c>
      <c r="O14" s="196" t="n">
        <v>56.3501849568434</v>
      </c>
      <c r="P14" s="194"/>
      <c r="Q14" s="193" t="n">
        <v>918</v>
      </c>
      <c r="R14" s="192"/>
      <c r="S14" s="193" t="n">
        <v>1789</v>
      </c>
      <c r="T14" s="193" t="n">
        <v>1592</v>
      </c>
      <c r="U14" s="154"/>
      <c r="V14" s="176"/>
    </row>
    <row r="15" customFormat="false" ht="18" hidden="false" customHeight="true" outlineLevel="0" collapsed="false">
      <c r="B15" s="153"/>
      <c r="C15" s="190"/>
      <c r="D15" s="167"/>
      <c r="E15" s="191"/>
      <c r="F15" s="184" t="s">
        <v>186</v>
      </c>
      <c r="G15" s="185"/>
      <c r="H15" s="186" t="n">
        <v>535</v>
      </c>
      <c r="I15" s="186" t="n">
        <v>531</v>
      </c>
      <c r="J15" s="187"/>
      <c r="K15" s="188" t="n">
        <v>7.429718875502</v>
      </c>
      <c r="L15" s="188" t="n">
        <v>16.1925601750547</v>
      </c>
      <c r="M15" s="187"/>
      <c r="N15" s="189" t="n">
        <v>52.6057030481809</v>
      </c>
      <c r="O15" s="189" t="n">
        <v>52.3152709359606</v>
      </c>
      <c r="P15" s="187"/>
      <c r="Q15" s="186" t="n">
        <v>992</v>
      </c>
      <c r="R15" s="185"/>
      <c r="S15" s="186" t="n">
        <v>2324</v>
      </c>
      <c r="T15" s="186" t="n">
        <v>2123</v>
      </c>
      <c r="U15" s="184"/>
      <c r="V15" s="176"/>
    </row>
    <row r="16" customFormat="false" ht="18" hidden="false" customHeight="true" outlineLevel="0" collapsed="false">
      <c r="B16" s="153"/>
      <c r="C16" s="197"/>
      <c r="D16" s="198"/>
      <c r="E16" s="199"/>
      <c r="F16" s="154" t="s">
        <v>187</v>
      </c>
      <c r="G16" s="192"/>
      <c r="H16" s="193" t="n">
        <v>509</v>
      </c>
      <c r="I16" s="193" t="n">
        <v>566</v>
      </c>
      <c r="J16" s="194"/>
      <c r="K16" s="195" t="n">
        <v>-4.85981308411215</v>
      </c>
      <c r="L16" s="195" t="n">
        <v>6.59133709981168</v>
      </c>
      <c r="M16" s="194"/>
      <c r="N16" s="196" t="n">
        <v>42.3813488759367</v>
      </c>
      <c r="O16" s="196" t="n">
        <v>44.4270015698587</v>
      </c>
      <c r="P16" s="194"/>
      <c r="Q16" s="193" t="n">
        <v>1113</v>
      </c>
      <c r="R16" s="192"/>
      <c r="S16" s="193" t="n">
        <v>2833</v>
      </c>
      <c r="T16" s="193" t="n">
        <v>2689</v>
      </c>
      <c r="U16" s="154"/>
      <c r="V16" s="176"/>
    </row>
    <row r="17" customFormat="false" ht="18" hidden="false" customHeight="true" outlineLevel="0" collapsed="false">
      <c r="B17" s="153"/>
      <c r="C17" s="197"/>
      <c r="D17" s="200"/>
      <c r="E17" s="191"/>
      <c r="F17" s="154" t="s">
        <v>188</v>
      </c>
      <c r="G17" s="192"/>
      <c r="H17" s="193" t="n">
        <v>431</v>
      </c>
      <c r="I17" s="193" t="n">
        <v>516</v>
      </c>
      <c r="J17" s="194"/>
      <c r="K17" s="195" t="n">
        <v>-15.3241650294696</v>
      </c>
      <c r="L17" s="195" t="n">
        <v>-8.83392226148409</v>
      </c>
      <c r="M17" s="194"/>
      <c r="N17" s="196" t="n">
        <v>41.8446601941748</v>
      </c>
      <c r="O17" s="196" t="n">
        <v>44.064901793339</v>
      </c>
      <c r="P17" s="194"/>
      <c r="Q17" s="193" t="n">
        <v>1196</v>
      </c>
      <c r="R17" s="192"/>
      <c r="S17" s="193" t="n">
        <v>3264</v>
      </c>
      <c r="T17" s="193" t="n">
        <v>3205</v>
      </c>
      <c r="U17" s="154"/>
      <c r="V17" s="176"/>
    </row>
    <row r="18" customFormat="false" ht="18" hidden="false" customHeight="true" outlineLevel="0" collapsed="false">
      <c r="B18" s="153"/>
      <c r="C18" s="197"/>
      <c r="D18" s="200"/>
      <c r="E18" s="191"/>
      <c r="F18" s="154" t="s">
        <v>189</v>
      </c>
      <c r="G18" s="192"/>
      <c r="H18" s="193" t="n">
        <v>431</v>
      </c>
      <c r="I18" s="193" t="n">
        <v>528</v>
      </c>
      <c r="J18" s="194"/>
      <c r="K18" s="195" t="n">
        <v>0</v>
      </c>
      <c r="L18" s="195" t="n">
        <v>2.32558139534885</v>
      </c>
      <c r="M18" s="194"/>
      <c r="N18" s="196" t="n">
        <v>45.9488272921109</v>
      </c>
      <c r="O18" s="196" t="n">
        <v>46.3564530289728</v>
      </c>
      <c r="P18" s="194"/>
      <c r="Q18" s="193" t="n">
        <v>1225.46866416051</v>
      </c>
      <c r="R18" s="192"/>
      <c r="S18" s="193" t="n">
        <v>3695</v>
      </c>
      <c r="T18" s="193" t="n">
        <v>3733</v>
      </c>
      <c r="U18" s="154"/>
      <c r="V18" s="176"/>
    </row>
    <row r="19" customFormat="false" ht="18" hidden="false" customHeight="true" outlineLevel="0" collapsed="false">
      <c r="B19" s="153"/>
      <c r="C19" s="197"/>
      <c r="D19" s="201" t="s">
        <v>190</v>
      </c>
      <c r="E19" s="191"/>
      <c r="F19" s="154" t="s">
        <v>191</v>
      </c>
      <c r="G19" s="192"/>
      <c r="H19" s="193" t="n">
        <v>486</v>
      </c>
      <c r="I19" s="193" t="n">
        <v>637</v>
      </c>
      <c r="J19" s="194"/>
      <c r="K19" s="195" t="n">
        <v>12.7610208816705</v>
      </c>
      <c r="L19" s="195" t="n">
        <v>20.6439393939394</v>
      </c>
      <c r="M19" s="194"/>
      <c r="N19" s="196" t="n">
        <v>49.0909090909091</v>
      </c>
      <c r="O19" s="196" t="n">
        <v>49.075500770416</v>
      </c>
      <c r="P19" s="194"/>
      <c r="Q19" s="193" t="n">
        <v>1312.05152123552</v>
      </c>
      <c r="R19" s="192"/>
      <c r="S19" s="193" t="n">
        <v>4181</v>
      </c>
      <c r="T19" s="193" t="n">
        <v>4370</v>
      </c>
      <c r="U19" s="154"/>
      <c r="V19" s="176"/>
    </row>
    <row r="20" customFormat="false" ht="18" hidden="false" customHeight="true" outlineLevel="0" collapsed="false">
      <c r="B20" s="153"/>
      <c r="C20" s="197"/>
      <c r="D20" s="201" t="s">
        <v>192</v>
      </c>
      <c r="E20" s="199"/>
      <c r="F20" s="184" t="s">
        <v>193</v>
      </c>
      <c r="G20" s="185"/>
      <c r="H20" s="186" t="n">
        <v>776</v>
      </c>
      <c r="I20" s="186" t="n">
        <v>1088</v>
      </c>
      <c r="J20" s="187"/>
      <c r="K20" s="188" t="n">
        <v>59.6707818930041</v>
      </c>
      <c r="L20" s="188" t="n">
        <v>70.8006279434851</v>
      </c>
      <c r="M20" s="187"/>
      <c r="N20" s="189" t="n">
        <v>59.738260200154</v>
      </c>
      <c r="O20" s="189" t="n">
        <v>59.5185995623632</v>
      </c>
      <c r="P20" s="187"/>
      <c r="Q20" s="186" t="n">
        <v>1401.1591869747</v>
      </c>
      <c r="R20" s="185"/>
      <c r="S20" s="186" t="n">
        <v>4957</v>
      </c>
      <c r="T20" s="186" t="n">
        <v>5458</v>
      </c>
      <c r="U20" s="184"/>
      <c r="V20" s="176"/>
    </row>
    <row r="21" customFormat="false" ht="18" hidden="false" customHeight="true" outlineLevel="0" collapsed="false">
      <c r="B21" s="153"/>
      <c r="C21" s="197"/>
      <c r="D21" s="201" t="s">
        <v>194</v>
      </c>
      <c r="E21" s="191"/>
      <c r="F21" s="154" t="s">
        <v>195</v>
      </c>
      <c r="G21" s="192"/>
      <c r="H21" s="193" t="n">
        <v>651</v>
      </c>
      <c r="I21" s="193" t="n">
        <v>1037</v>
      </c>
      <c r="J21" s="194"/>
      <c r="K21" s="195" t="n">
        <v>-16.1082474226804</v>
      </c>
      <c r="L21" s="195" t="n">
        <v>-4.6875</v>
      </c>
      <c r="M21" s="194"/>
      <c r="N21" s="196" t="n">
        <v>66.9064748201439</v>
      </c>
      <c r="O21" s="196" t="n">
        <v>67.4690956408588</v>
      </c>
      <c r="P21" s="194"/>
      <c r="Q21" s="193" t="n">
        <v>1592.53428335335</v>
      </c>
      <c r="R21" s="192"/>
      <c r="S21" s="193" t="n">
        <v>5608</v>
      </c>
      <c r="T21" s="193" t="n">
        <v>6495</v>
      </c>
      <c r="U21" s="154"/>
      <c r="V21" s="176"/>
    </row>
    <row r="22" customFormat="false" ht="18" hidden="false" customHeight="true" outlineLevel="0" collapsed="false">
      <c r="B22" s="153"/>
      <c r="C22" s="197"/>
      <c r="D22" s="201" t="s">
        <v>196</v>
      </c>
      <c r="E22" s="191"/>
      <c r="F22" s="154" t="s">
        <v>197</v>
      </c>
      <c r="G22" s="192"/>
      <c r="H22" s="193" t="n">
        <v>817</v>
      </c>
      <c r="I22" s="193" t="n">
        <v>1485</v>
      </c>
      <c r="J22" s="194"/>
      <c r="K22" s="195" t="n">
        <v>25.4992319508448</v>
      </c>
      <c r="L22" s="195" t="n">
        <v>43.2015429122469</v>
      </c>
      <c r="M22" s="194"/>
      <c r="N22" s="196" t="n">
        <v>75.2995391705069</v>
      </c>
      <c r="O22" s="196" t="n">
        <v>75.8039816232772</v>
      </c>
      <c r="P22" s="194"/>
      <c r="Q22" s="193" t="n">
        <v>1818.97811945884</v>
      </c>
      <c r="R22" s="192"/>
      <c r="S22" s="193" t="n">
        <v>6425</v>
      </c>
      <c r="T22" s="193" t="n">
        <v>7980</v>
      </c>
      <c r="U22" s="154"/>
      <c r="V22" s="176"/>
    </row>
    <row r="23" customFormat="false" ht="18" hidden="false" customHeight="true" outlineLevel="0" collapsed="false">
      <c r="B23" s="153"/>
      <c r="C23" s="197"/>
      <c r="D23" s="201" t="s">
        <v>198</v>
      </c>
      <c r="E23" s="191"/>
      <c r="F23" s="154" t="s">
        <v>199</v>
      </c>
      <c r="G23" s="192"/>
      <c r="H23" s="193" t="n">
        <v>1233</v>
      </c>
      <c r="I23" s="193" t="n">
        <v>2443</v>
      </c>
      <c r="J23" s="194"/>
      <c r="K23" s="195" t="n">
        <v>50.9179926560587</v>
      </c>
      <c r="L23" s="195" t="n">
        <v>64.5117845117845</v>
      </c>
      <c r="M23" s="194"/>
      <c r="N23" s="196" t="n">
        <v>81.6556291390728</v>
      </c>
      <c r="O23" s="196" t="n">
        <v>81.8699731903485</v>
      </c>
      <c r="P23" s="194"/>
      <c r="Q23" s="193" t="n">
        <v>1981.85350792798</v>
      </c>
      <c r="R23" s="192"/>
      <c r="S23" s="193" t="n">
        <v>7658</v>
      </c>
      <c r="T23" s="193" t="n">
        <v>10423</v>
      </c>
      <c r="U23" s="154"/>
      <c r="V23" s="176"/>
    </row>
    <row r="24" customFormat="false" ht="18" hidden="false" customHeight="true" outlineLevel="0" collapsed="false">
      <c r="B24" s="153"/>
      <c r="C24" s="197"/>
      <c r="D24" s="201" t="s">
        <v>200</v>
      </c>
      <c r="E24" s="191"/>
      <c r="F24" s="154" t="s">
        <v>201</v>
      </c>
      <c r="G24" s="192"/>
      <c r="H24" s="193" t="n">
        <v>2078</v>
      </c>
      <c r="I24" s="193" t="n">
        <v>4335</v>
      </c>
      <c r="J24" s="194"/>
      <c r="K24" s="195" t="n">
        <v>68.5320356853204</v>
      </c>
      <c r="L24" s="195" t="n">
        <v>77.4457634056488</v>
      </c>
      <c r="M24" s="194"/>
      <c r="N24" s="196" t="n">
        <v>89.8012100259291</v>
      </c>
      <c r="O24" s="196" t="n">
        <v>89.5661157024793</v>
      </c>
      <c r="P24" s="194"/>
      <c r="Q24" s="193" t="n">
        <v>2086.39618145086</v>
      </c>
      <c r="R24" s="192"/>
      <c r="S24" s="193" t="n">
        <v>9736</v>
      </c>
      <c r="T24" s="193" t="n">
        <v>14758</v>
      </c>
      <c r="U24" s="154"/>
      <c r="V24" s="176"/>
    </row>
    <row r="25" customFormat="false" ht="18" hidden="false" customHeight="true" outlineLevel="0" collapsed="false">
      <c r="B25" s="153"/>
      <c r="C25" s="197"/>
      <c r="D25" s="201" t="s">
        <v>202</v>
      </c>
      <c r="E25" s="191"/>
      <c r="F25" s="184" t="s">
        <v>203</v>
      </c>
      <c r="G25" s="185"/>
      <c r="H25" s="186" t="n">
        <v>3339</v>
      </c>
      <c r="I25" s="186" t="n">
        <v>7366</v>
      </c>
      <c r="J25" s="187"/>
      <c r="K25" s="188" t="n">
        <v>60.6833493743985</v>
      </c>
      <c r="L25" s="188" t="n">
        <v>69.919261822376</v>
      </c>
      <c r="M25" s="187"/>
      <c r="N25" s="189" t="n">
        <v>94.3486860695112</v>
      </c>
      <c r="O25" s="189" t="n">
        <v>94.1702889286627</v>
      </c>
      <c r="P25" s="187"/>
      <c r="Q25" s="186" t="n">
        <v>2205.85401717991</v>
      </c>
      <c r="R25" s="185"/>
      <c r="S25" s="186" t="n">
        <v>13075</v>
      </c>
      <c r="T25" s="186" t="n">
        <v>22124</v>
      </c>
      <c r="U25" s="184"/>
      <c r="V25" s="176"/>
    </row>
    <row r="26" customFormat="false" ht="18" hidden="false" customHeight="true" outlineLevel="0" collapsed="false">
      <c r="B26" s="153"/>
      <c r="C26" s="197"/>
      <c r="D26" s="201" t="s">
        <v>204</v>
      </c>
      <c r="E26" s="191"/>
      <c r="F26" s="154" t="s">
        <v>205</v>
      </c>
      <c r="G26" s="192"/>
      <c r="H26" s="193" t="n">
        <v>2646</v>
      </c>
      <c r="I26" s="193" t="n">
        <v>5901</v>
      </c>
      <c r="J26" s="194"/>
      <c r="K26" s="195" t="n">
        <v>-20.7547169811321</v>
      </c>
      <c r="L26" s="195" t="n">
        <v>-19.8886777083899</v>
      </c>
      <c r="M26" s="194"/>
      <c r="N26" s="196" t="n">
        <v>94.940796555436</v>
      </c>
      <c r="O26" s="196" t="n">
        <v>94.6431435445068</v>
      </c>
      <c r="P26" s="194"/>
      <c r="Q26" s="193" t="n">
        <v>2230.05118768566</v>
      </c>
      <c r="R26" s="192"/>
      <c r="S26" s="193" t="n">
        <v>15721</v>
      </c>
      <c r="T26" s="193" t="n">
        <v>28025</v>
      </c>
      <c r="U26" s="154"/>
      <c r="V26" s="176"/>
    </row>
    <row r="27" customFormat="false" ht="18" hidden="false" customHeight="true" outlineLevel="0" collapsed="false">
      <c r="B27" s="153"/>
      <c r="C27" s="197"/>
      <c r="D27" s="202" t="s">
        <v>206</v>
      </c>
      <c r="E27" s="191"/>
      <c r="F27" s="154" t="s">
        <v>207</v>
      </c>
      <c r="G27" s="192"/>
      <c r="H27" s="193" t="n">
        <v>2885</v>
      </c>
      <c r="I27" s="193" t="n">
        <v>6537</v>
      </c>
      <c r="J27" s="194"/>
      <c r="K27" s="195" t="n">
        <v>9.03250188964475</v>
      </c>
      <c r="L27" s="195" t="n">
        <v>10.7778342653787</v>
      </c>
      <c r="M27" s="194"/>
      <c r="N27" s="196" t="n">
        <v>94.9325435998684</v>
      </c>
      <c r="O27" s="196" t="n">
        <v>94.3562355658199</v>
      </c>
      <c r="P27" s="194"/>
      <c r="Q27" s="193" t="n">
        <v>2265.66039063423</v>
      </c>
      <c r="R27" s="192"/>
      <c r="S27" s="193" t="n">
        <v>18606</v>
      </c>
      <c r="T27" s="193" t="n">
        <v>34562</v>
      </c>
      <c r="U27" s="154"/>
      <c r="V27" s="176"/>
    </row>
    <row r="28" customFormat="false" ht="18" hidden="false" customHeight="true" outlineLevel="0" collapsed="false">
      <c r="B28" s="153"/>
      <c r="C28" s="197"/>
      <c r="D28" s="202" t="s">
        <v>208</v>
      </c>
      <c r="E28" s="191"/>
      <c r="F28" s="154" t="s">
        <v>209</v>
      </c>
      <c r="G28" s="192"/>
      <c r="H28" s="193" t="n">
        <v>3246</v>
      </c>
      <c r="I28" s="193" t="n">
        <v>7506</v>
      </c>
      <c r="J28" s="194"/>
      <c r="K28" s="195" t="n">
        <v>12.5129982668978</v>
      </c>
      <c r="L28" s="195" t="n">
        <v>14.8233134465351</v>
      </c>
      <c r="M28" s="194"/>
      <c r="N28" s="196" t="n">
        <v>95.3864237437555</v>
      </c>
      <c r="O28" s="196" t="n">
        <v>94.8206164729662</v>
      </c>
      <c r="P28" s="194"/>
      <c r="Q28" s="193" t="n">
        <v>2312.04116450833</v>
      </c>
      <c r="R28" s="192"/>
      <c r="S28" s="193" t="n">
        <v>21852</v>
      </c>
      <c r="T28" s="193" t="n">
        <v>42068</v>
      </c>
      <c r="U28" s="154"/>
      <c r="V28" s="176"/>
    </row>
    <row r="29" customFormat="false" ht="18" hidden="false" customHeight="true" outlineLevel="0" collapsed="false">
      <c r="B29" s="153"/>
      <c r="C29" s="197"/>
      <c r="D29" s="203"/>
      <c r="E29" s="191"/>
      <c r="F29" s="154" t="s">
        <v>210</v>
      </c>
      <c r="G29" s="192"/>
      <c r="H29" s="193" t="n">
        <v>3641</v>
      </c>
      <c r="I29" s="193" t="n">
        <v>8401</v>
      </c>
      <c r="J29" s="194"/>
      <c r="K29" s="195" t="n">
        <v>12.1688231669747</v>
      </c>
      <c r="L29" s="195" t="n">
        <v>11.923794297895</v>
      </c>
      <c r="M29" s="194"/>
      <c r="N29" s="196" t="n">
        <v>94.9908687711975</v>
      </c>
      <c r="O29" s="196" t="n">
        <v>94.2555817345451</v>
      </c>
      <c r="P29" s="194"/>
      <c r="Q29" s="193" t="n">
        <v>2307.4631186277</v>
      </c>
      <c r="R29" s="192"/>
      <c r="S29" s="193" t="n">
        <v>25493</v>
      </c>
      <c r="T29" s="193" t="n">
        <v>50469</v>
      </c>
      <c r="U29" s="154"/>
      <c r="V29" s="176"/>
    </row>
    <row r="30" customFormat="false" ht="18" hidden="false" customHeight="true" outlineLevel="0" collapsed="false">
      <c r="B30" s="153"/>
      <c r="C30" s="197"/>
      <c r="D30" s="204"/>
      <c r="E30" s="199"/>
      <c r="F30" s="184" t="s">
        <v>211</v>
      </c>
      <c r="G30" s="185"/>
      <c r="H30" s="186" t="n">
        <v>3413</v>
      </c>
      <c r="I30" s="186" t="n">
        <v>8050</v>
      </c>
      <c r="J30" s="187"/>
      <c r="K30" s="188" t="n">
        <v>-6.26201592968965</v>
      </c>
      <c r="L30" s="188" t="n">
        <v>-4.17807403880491</v>
      </c>
      <c r="M30" s="187"/>
      <c r="N30" s="189" t="n">
        <v>94.5167543616727</v>
      </c>
      <c r="O30" s="189" t="n">
        <v>93.9323220536756</v>
      </c>
      <c r="P30" s="187"/>
      <c r="Q30" s="186" t="n">
        <v>2358.80279088983</v>
      </c>
      <c r="R30" s="185"/>
      <c r="S30" s="186" t="n">
        <v>28906</v>
      </c>
      <c r="T30" s="186" t="n">
        <v>58519</v>
      </c>
      <c r="U30" s="184"/>
      <c r="V30" s="176"/>
    </row>
    <row r="31" customFormat="false" ht="18" hidden="false" customHeight="true" outlineLevel="0" collapsed="false">
      <c r="B31" s="153"/>
      <c r="C31" s="205"/>
      <c r="D31" s="153"/>
      <c r="E31" s="191"/>
      <c r="F31" s="154" t="s">
        <v>212</v>
      </c>
      <c r="G31" s="192"/>
      <c r="H31" s="193" t="n">
        <v>3482.029</v>
      </c>
      <c r="I31" s="193" t="n">
        <v>8587.255851</v>
      </c>
      <c r="J31" s="194"/>
      <c r="K31" s="195" t="n">
        <v>2.02253149721652</v>
      </c>
      <c r="L31" s="195" t="n">
        <v>6.67398572670808</v>
      </c>
      <c r="M31" s="194"/>
      <c r="N31" s="196" t="n">
        <v>89.8312955489506</v>
      </c>
      <c r="O31" s="196" t="n">
        <v>88.1991438272933</v>
      </c>
      <c r="P31" s="194"/>
      <c r="Q31" s="193" t="n">
        <v>2466.16436882059</v>
      </c>
      <c r="R31" s="192"/>
      <c r="S31" s="193" t="n">
        <v>32388.029</v>
      </c>
      <c r="T31" s="193" t="n">
        <v>67106.255851</v>
      </c>
      <c r="U31" s="154"/>
      <c r="V31" s="176"/>
    </row>
    <row r="32" customFormat="false" ht="18" hidden="false" customHeight="true" outlineLevel="0" collapsed="false">
      <c r="B32" s="153"/>
      <c r="C32" s="205"/>
      <c r="D32" s="153"/>
      <c r="E32" s="191"/>
      <c r="F32" s="154" t="s">
        <v>213</v>
      </c>
      <c r="G32" s="192"/>
      <c r="H32" s="193" t="n">
        <v>3619.094</v>
      </c>
      <c r="I32" s="193" t="n">
        <v>9256.617357</v>
      </c>
      <c r="J32" s="194"/>
      <c r="K32" s="195" t="n">
        <v>3.93635434971966</v>
      </c>
      <c r="L32" s="195" t="n">
        <v>7.79482430259779</v>
      </c>
      <c r="M32" s="194"/>
      <c r="N32" s="196" t="n">
        <v>80.1851633162517</v>
      </c>
      <c r="O32" s="196" t="n">
        <v>78.3403979496516</v>
      </c>
      <c r="P32" s="194"/>
      <c r="Q32" s="193" t="n">
        <v>2557.71675369581</v>
      </c>
      <c r="R32" s="192"/>
      <c r="S32" s="193" t="n">
        <v>36007.123</v>
      </c>
      <c r="T32" s="193" t="n">
        <v>76362.873208</v>
      </c>
      <c r="U32" s="154"/>
      <c r="V32" s="176"/>
    </row>
    <row r="33" customFormat="false" ht="18" hidden="false" customHeight="true" outlineLevel="0" collapsed="false">
      <c r="B33" s="153"/>
      <c r="C33" s="205"/>
      <c r="D33" s="153"/>
      <c r="E33" s="191"/>
      <c r="F33" s="154" t="s">
        <v>214</v>
      </c>
      <c r="G33" s="192"/>
      <c r="H33" s="193" t="n">
        <v>3681.801</v>
      </c>
      <c r="I33" s="193" t="n">
        <v>9593.063611</v>
      </c>
      <c r="J33" s="194"/>
      <c r="K33" s="195" t="n">
        <v>1.73267121550312</v>
      </c>
      <c r="L33" s="195" t="n">
        <v>3.6346566032091</v>
      </c>
      <c r="M33" s="194"/>
      <c r="N33" s="196" t="n">
        <v>78.1121757411033</v>
      </c>
      <c r="O33" s="196" t="n">
        <v>76.9537612662892</v>
      </c>
      <c r="P33" s="194"/>
      <c r="Q33" s="193" t="n">
        <v>2605.53560906741</v>
      </c>
      <c r="R33" s="192"/>
      <c r="S33" s="193" t="n">
        <v>39688.924</v>
      </c>
      <c r="T33" s="193" t="n">
        <v>85955.936819</v>
      </c>
      <c r="U33" s="154"/>
      <c r="V33" s="176"/>
    </row>
    <row r="34" customFormat="false" ht="18" hidden="false" customHeight="true" outlineLevel="0" collapsed="false">
      <c r="B34" s="153"/>
      <c r="C34" s="205"/>
      <c r="D34" s="153"/>
      <c r="E34" s="206"/>
      <c r="F34" s="154" t="s">
        <v>215</v>
      </c>
      <c r="G34" s="192"/>
      <c r="H34" s="193" t="n">
        <v>3605.421</v>
      </c>
      <c r="I34" s="193" t="n">
        <v>9707.913232</v>
      </c>
      <c r="J34" s="194"/>
      <c r="K34" s="195" t="n">
        <v>-2.07452819965012</v>
      </c>
      <c r="L34" s="195" t="n">
        <v>1.19721525528411</v>
      </c>
      <c r="M34" s="194"/>
      <c r="N34" s="196" t="n">
        <v>80.2504902943859</v>
      </c>
      <c r="O34" s="196" t="n">
        <v>78.986315526108</v>
      </c>
      <c r="P34" s="194"/>
      <c r="Q34" s="193" t="n">
        <v>2692.58797571768</v>
      </c>
      <c r="R34" s="192"/>
      <c r="S34" s="193" t="n">
        <v>43294.345</v>
      </c>
      <c r="T34" s="193" t="n">
        <v>95663.850051</v>
      </c>
      <c r="U34" s="154"/>
      <c r="V34" s="176"/>
    </row>
    <row r="35" customFormat="false" ht="18" hidden="false" customHeight="true" outlineLevel="0" collapsed="false">
      <c r="B35" s="153"/>
      <c r="C35" s="190"/>
      <c r="D35" s="165"/>
      <c r="E35" s="191"/>
      <c r="F35" s="184" t="s">
        <v>216</v>
      </c>
      <c r="G35" s="185"/>
      <c r="H35" s="186" t="n">
        <v>3841.517</v>
      </c>
      <c r="I35" s="186" t="n">
        <v>10550.964635</v>
      </c>
      <c r="J35" s="187"/>
      <c r="K35" s="188" t="n">
        <v>6.54836148122509</v>
      </c>
      <c r="L35" s="188" t="n">
        <v>8.68416705890063</v>
      </c>
      <c r="M35" s="187"/>
      <c r="N35" s="189" t="n">
        <v>79.7266331850187</v>
      </c>
      <c r="O35" s="189" t="n">
        <v>78.1548032435678</v>
      </c>
      <c r="P35" s="187"/>
      <c r="Q35" s="186" t="n">
        <v>2746.56200532238</v>
      </c>
      <c r="R35" s="185"/>
      <c r="S35" s="186" t="n">
        <v>47135.862</v>
      </c>
      <c r="T35" s="186" t="n">
        <v>106214.814686</v>
      </c>
      <c r="U35" s="184"/>
      <c r="V35" s="176"/>
    </row>
    <row r="36" customFormat="false" ht="18" hidden="false" customHeight="true" outlineLevel="0" collapsed="false">
      <c r="B36" s="153"/>
      <c r="C36" s="207"/>
      <c r="D36" s="167"/>
      <c r="E36" s="208"/>
      <c r="F36" s="154" t="s">
        <v>217</v>
      </c>
      <c r="G36" s="209"/>
      <c r="H36" s="193" t="n">
        <v>3996.86</v>
      </c>
      <c r="I36" s="193" t="n">
        <v>11249.6597</v>
      </c>
      <c r="J36" s="194"/>
      <c r="K36" s="195" t="n">
        <v>4.04379311610492</v>
      </c>
      <c r="L36" s="195" t="n">
        <v>6.62209654918438</v>
      </c>
      <c r="M36" s="194"/>
      <c r="N36" s="196" t="n">
        <v>77.9142044304851</v>
      </c>
      <c r="O36" s="196" t="n">
        <v>76.2720973788535</v>
      </c>
      <c r="P36" s="194"/>
      <c r="Q36" s="193" t="n">
        <v>2814.62440515805</v>
      </c>
      <c r="R36" s="192"/>
      <c r="S36" s="193" t="n">
        <v>51132.722</v>
      </c>
      <c r="T36" s="193" t="n">
        <v>117464.474386</v>
      </c>
      <c r="U36" s="154"/>
      <c r="V36" s="176"/>
    </row>
    <row r="37" customFormat="false" ht="18" hidden="false" customHeight="true" outlineLevel="0" collapsed="false">
      <c r="B37" s="153"/>
      <c r="C37" s="207"/>
      <c r="D37" s="168"/>
      <c r="E37" s="208"/>
      <c r="F37" s="154" t="s">
        <v>218</v>
      </c>
      <c r="G37" s="209"/>
      <c r="H37" s="193" t="n">
        <v>4072.399</v>
      </c>
      <c r="I37" s="193" t="n">
        <v>12471.487871</v>
      </c>
      <c r="J37" s="194"/>
      <c r="K37" s="195" t="n">
        <v>1.88995861751475</v>
      </c>
      <c r="L37" s="195" t="n">
        <v>10.861023387223</v>
      </c>
      <c r="M37" s="194"/>
      <c r="N37" s="196" t="n">
        <v>72.1207606861356</v>
      </c>
      <c r="O37" s="196" t="n">
        <v>69.8170439189523</v>
      </c>
      <c r="P37" s="194"/>
      <c r="Q37" s="193" t="n">
        <v>3062.44252368199</v>
      </c>
      <c r="R37" s="192"/>
      <c r="S37" s="193" t="n">
        <v>55205.121</v>
      </c>
      <c r="T37" s="193" t="n">
        <v>129935.962257</v>
      </c>
      <c r="U37" s="154"/>
      <c r="V37" s="176"/>
    </row>
    <row r="38" customFormat="false" ht="18" hidden="false" customHeight="true" outlineLevel="0" collapsed="false">
      <c r="B38" s="153"/>
      <c r="C38" s="210"/>
      <c r="D38" s="168"/>
      <c r="E38" s="208"/>
      <c r="F38" s="154" t="s">
        <v>219</v>
      </c>
      <c r="G38" s="209"/>
      <c r="H38" s="193" t="n">
        <v>4522.014</v>
      </c>
      <c r="I38" s="193" t="n">
        <v>14758.332997</v>
      </c>
      <c r="J38" s="194"/>
      <c r="K38" s="195" t="n">
        <v>11.0405439152696</v>
      </c>
      <c r="L38" s="195" t="n">
        <v>18.336586216931</v>
      </c>
      <c r="M38" s="194"/>
      <c r="N38" s="196" t="n">
        <v>67.0236308702003</v>
      </c>
      <c r="O38" s="196" t="n">
        <v>63.8857482808231</v>
      </c>
      <c r="P38" s="194"/>
      <c r="Q38" s="193" t="n">
        <v>3263.66371200974</v>
      </c>
      <c r="R38" s="192"/>
      <c r="S38" s="193" t="n">
        <v>59727.135</v>
      </c>
      <c r="T38" s="193" t="n">
        <v>144694.295254</v>
      </c>
      <c r="U38" s="154"/>
      <c r="V38" s="176"/>
    </row>
    <row r="39" customFormat="false" ht="18" hidden="false" customHeight="true" outlineLevel="0" collapsed="false">
      <c r="B39" s="153"/>
      <c r="C39" s="210" t="s">
        <v>22</v>
      </c>
      <c r="D39" s="168"/>
      <c r="E39" s="208"/>
      <c r="F39" s="211" t="s">
        <v>220</v>
      </c>
      <c r="G39" s="212"/>
      <c r="H39" s="213" t="n">
        <v>3712</v>
      </c>
      <c r="I39" s="213" t="n">
        <v>12443</v>
      </c>
      <c r="J39" s="214"/>
      <c r="K39" s="215" t="n">
        <v>-17.912682269449</v>
      </c>
      <c r="L39" s="215" t="n">
        <v>-15.6883097669002</v>
      </c>
      <c r="M39" s="214"/>
      <c r="N39" s="216" t="n">
        <v>63.3015006821282</v>
      </c>
      <c r="O39" s="216" t="n">
        <v>59.1004084734492</v>
      </c>
      <c r="P39" s="214"/>
      <c r="Q39" s="213" t="n">
        <v>3352.10129310345</v>
      </c>
      <c r="R39" s="217"/>
      <c r="S39" s="213" t="n">
        <v>63439.135</v>
      </c>
      <c r="T39" s="213" t="n">
        <v>157137.295254</v>
      </c>
      <c r="U39" s="211"/>
      <c r="V39" s="176"/>
    </row>
    <row r="40" customFormat="false" ht="19.5" hidden="false" customHeight="false" outlineLevel="0" collapsed="false">
      <c r="B40" s="153"/>
      <c r="C40" s="210"/>
      <c r="D40" s="168"/>
      <c r="E40" s="208"/>
      <c r="F40" s="154" t="s">
        <v>221</v>
      </c>
      <c r="G40" s="209"/>
      <c r="H40" s="193" t="n">
        <v>3288</v>
      </c>
      <c r="I40" s="193" t="n">
        <v>11501</v>
      </c>
      <c r="J40" s="194"/>
      <c r="K40" s="195" t="n">
        <v>-11.4224137931034</v>
      </c>
      <c r="L40" s="195" t="n">
        <v>-7.57052157839749</v>
      </c>
      <c r="M40" s="194"/>
      <c r="N40" s="196" t="n">
        <v>61.6191904047976</v>
      </c>
      <c r="O40" s="196" t="n">
        <v>58.3008060019263</v>
      </c>
      <c r="P40" s="194"/>
      <c r="Q40" s="193" t="n">
        <v>3497.87104622871</v>
      </c>
      <c r="R40" s="192"/>
      <c r="S40" s="193" t="n">
        <v>66727.135</v>
      </c>
      <c r="T40" s="193" t="n">
        <v>168638.295254</v>
      </c>
      <c r="U40" s="154"/>
      <c r="V40" s="176"/>
    </row>
    <row r="41" customFormat="false" ht="20.25" hidden="false" customHeight="false" outlineLevel="0" collapsed="false">
      <c r="B41" s="153"/>
      <c r="C41" s="210" t="s">
        <v>22</v>
      </c>
      <c r="D41" s="168"/>
      <c r="E41" s="208"/>
      <c r="F41" s="154" t="s">
        <v>222</v>
      </c>
      <c r="G41" s="209"/>
      <c r="H41" s="193" t="n">
        <v>3368</v>
      </c>
      <c r="I41" s="193" t="n">
        <v>11866</v>
      </c>
      <c r="J41" s="194"/>
      <c r="K41" s="195" t="n">
        <v>2.43309002433089</v>
      </c>
      <c r="L41" s="195" t="n">
        <v>3.17363707503695</v>
      </c>
      <c r="M41" s="194"/>
      <c r="N41" s="196" t="n">
        <v>59.9288256227758</v>
      </c>
      <c r="O41" s="196" t="n">
        <v>55.42269967305</v>
      </c>
      <c r="P41" s="194"/>
      <c r="Q41" s="193" t="n">
        <v>3523.15914489311</v>
      </c>
      <c r="R41" s="192"/>
      <c r="S41" s="193" t="n">
        <v>70095.135</v>
      </c>
      <c r="T41" s="193" t="n">
        <v>180504.295254</v>
      </c>
      <c r="U41" s="218"/>
      <c r="V41" s="176"/>
      <c r="W41" s="153"/>
    </row>
    <row r="42" customFormat="false" ht="20.25" hidden="false" customHeight="false" outlineLevel="0" collapsed="false">
      <c r="B42" s="153"/>
      <c r="C42" s="210"/>
      <c r="D42" s="168"/>
      <c r="E42" s="208"/>
      <c r="F42" s="154" t="s">
        <v>223</v>
      </c>
      <c r="G42" s="209"/>
      <c r="H42" s="193" t="n">
        <v>3379</v>
      </c>
      <c r="I42" s="193" t="n">
        <v>11932</v>
      </c>
      <c r="J42" s="194"/>
      <c r="K42" s="195" t="n">
        <v>0.326603325415675</v>
      </c>
      <c r="L42" s="195" t="n">
        <v>0.55621102309118</v>
      </c>
      <c r="M42" s="194"/>
      <c r="N42" s="196" t="n">
        <v>58.6835706842654</v>
      </c>
      <c r="O42" s="196" t="n">
        <v>53.504327160217</v>
      </c>
      <c r="P42" s="194"/>
      <c r="Q42" s="193" t="n">
        <v>3531.22225510506</v>
      </c>
      <c r="R42" s="192"/>
      <c r="S42" s="193" t="n">
        <v>73474.135</v>
      </c>
      <c r="T42" s="193" t="n">
        <v>192436.295254</v>
      </c>
      <c r="U42" s="154"/>
      <c r="V42" s="176"/>
      <c r="W42" s="153"/>
    </row>
    <row r="43" customFormat="false" ht="19.5" hidden="false" customHeight="false" outlineLevel="0" collapsed="false">
      <c r="B43" s="153"/>
      <c r="C43" s="210"/>
      <c r="D43" s="168"/>
      <c r="E43" s="208"/>
      <c r="F43" s="154" t="s">
        <v>224</v>
      </c>
      <c r="G43" s="209"/>
      <c r="H43" s="193" t="n">
        <v>3316</v>
      </c>
      <c r="I43" s="193" t="n">
        <v>11759</v>
      </c>
      <c r="J43" s="194"/>
      <c r="K43" s="195" t="n">
        <v>-1.86445693992306</v>
      </c>
      <c r="L43" s="195" t="n">
        <v>-1.44988266845458</v>
      </c>
      <c r="M43" s="194"/>
      <c r="N43" s="196" t="n">
        <v>57.2711571675302</v>
      </c>
      <c r="O43" s="196" t="n">
        <v>51.2978231470575</v>
      </c>
      <c r="P43" s="194"/>
      <c r="Q43" s="193" t="n">
        <v>3546.13992762364</v>
      </c>
      <c r="R43" s="192"/>
      <c r="S43" s="193" t="n">
        <v>76790.135</v>
      </c>
      <c r="T43" s="193" t="n">
        <v>204195.295254</v>
      </c>
      <c r="U43" s="154"/>
      <c r="V43" s="176"/>
      <c r="W43" s="153"/>
    </row>
    <row r="44" customFormat="false" ht="19.5" hidden="false" customHeight="false" outlineLevel="0" collapsed="false">
      <c r="B44" s="153"/>
      <c r="C44" s="210"/>
      <c r="D44" s="168"/>
      <c r="E44" s="208"/>
      <c r="F44" s="219" t="s">
        <v>225</v>
      </c>
      <c r="G44" s="212"/>
      <c r="H44" s="213" t="n">
        <v>3520</v>
      </c>
      <c r="I44" s="213" t="n">
        <v>12564</v>
      </c>
      <c r="J44" s="214"/>
      <c r="K44" s="215" t="n">
        <v>6.15199034981906</v>
      </c>
      <c r="L44" s="215" t="n">
        <v>6.84582022280806</v>
      </c>
      <c r="M44" s="214"/>
      <c r="N44" s="216" t="n">
        <v>55.5906506632975</v>
      </c>
      <c r="O44" s="216" t="n">
        <v>48.9710009354537</v>
      </c>
      <c r="P44" s="214"/>
      <c r="Q44" s="213" t="n">
        <v>3569.31818181818</v>
      </c>
      <c r="R44" s="217"/>
      <c r="S44" s="213" t="n">
        <v>80310.135</v>
      </c>
      <c r="T44" s="213" t="n">
        <v>216759.295254</v>
      </c>
      <c r="U44" s="154"/>
      <c r="V44" s="176"/>
      <c r="W44" s="153"/>
    </row>
    <row r="45" customFormat="false" ht="19.5" hidden="false" customHeight="false" outlineLevel="0" collapsed="false">
      <c r="B45" s="153"/>
      <c r="C45" s="210"/>
      <c r="D45" s="168"/>
      <c r="E45" s="208"/>
      <c r="F45" s="154" t="s">
        <v>226</v>
      </c>
      <c r="G45" s="209"/>
      <c r="H45" s="193" t="n">
        <v>3797</v>
      </c>
      <c r="I45" s="193" t="n">
        <v>13503</v>
      </c>
      <c r="J45" s="194"/>
      <c r="K45" s="195" t="n">
        <v>7.86931818181817</v>
      </c>
      <c r="L45" s="195" t="n">
        <v>7.47373447946514</v>
      </c>
      <c r="M45" s="194"/>
      <c r="N45" s="196" t="n">
        <v>54.7433679354095</v>
      </c>
      <c r="O45" s="196" t="n">
        <v>47.6548438327157</v>
      </c>
      <c r="P45" s="194"/>
      <c r="Q45" s="193" t="n">
        <v>3556.22860152752</v>
      </c>
      <c r="R45" s="192"/>
      <c r="S45" s="193" t="n">
        <v>84107.135</v>
      </c>
      <c r="T45" s="193" t="n">
        <v>230262.295254</v>
      </c>
      <c r="U45" s="154"/>
      <c r="V45" s="176"/>
      <c r="W45" s="153"/>
    </row>
    <row r="46" customFormat="false" ht="19.5" hidden="false" customHeight="false" outlineLevel="0" collapsed="false">
      <c r="B46" s="153"/>
      <c r="C46" s="210"/>
      <c r="D46" s="220" t="s">
        <v>22</v>
      </c>
      <c r="E46" s="177" t="s">
        <v>227</v>
      </c>
      <c r="F46" s="154" t="s">
        <v>228</v>
      </c>
      <c r="G46" s="209"/>
      <c r="H46" s="193" t="n">
        <v>4287</v>
      </c>
      <c r="I46" s="193" t="n">
        <v>15260</v>
      </c>
      <c r="J46" s="194"/>
      <c r="K46" s="195" t="n">
        <v>12.9049249407427</v>
      </c>
      <c r="L46" s="195" t="n">
        <v>13.011923276309</v>
      </c>
      <c r="M46" s="194"/>
      <c r="N46" s="196" t="n">
        <v>54.1219542986997</v>
      </c>
      <c r="O46" s="196" t="n">
        <v>46.596842651684</v>
      </c>
      <c r="P46" s="194"/>
      <c r="Q46" s="193" t="n">
        <v>3559.59878703056</v>
      </c>
      <c r="R46" s="192"/>
      <c r="S46" s="193" t="n">
        <v>88394.135</v>
      </c>
      <c r="T46" s="193" t="n">
        <v>245522.295254</v>
      </c>
      <c r="U46" s="154"/>
      <c r="V46" s="176"/>
      <c r="W46" s="153"/>
    </row>
    <row r="47" customFormat="false" ht="19.5" hidden="false" customHeight="false" outlineLevel="0" collapsed="false">
      <c r="B47" s="153"/>
      <c r="C47" s="210"/>
      <c r="F47" s="221" t="s">
        <v>229</v>
      </c>
      <c r="G47" s="209"/>
      <c r="H47" s="193" t="n">
        <v>4933</v>
      </c>
      <c r="I47" s="193" t="n">
        <v>17802</v>
      </c>
      <c r="J47" s="194"/>
      <c r="K47" s="195" t="n">
        <v>15.0688126895265</v>
      </c>
      <c r="L47" s="195" t="n">
        <v>16.6579292267366</v>
      </c>
      <c r="M47" s="194"/>
      <c r="N47" s="196" t="n">
        <v>53.7891178715516</v>
      </c>
      <c r="O47" s="196" t="n">
        <v>45.8047086067156</v>
      </c>
      <c r="P47" s="194"/>
      <c r="Q47" s="193" t="n">
        <v>3608.75734846949</v>
      </c>
      <c r="R47" s="192"/>
      <c r="S47" s="193" t="n">
        <v>93327.135</v>
      </c>
      <c r="T47" s="193" t="n">
        <v>263324.295254</v>
      </c>
      <c r="U47" s="154"/>
      <c r="V47" s="176"/>
      <c r="W47" s="153"/>
    </row>
    <row r="48" customFormat="false" ht="19.5" hidden="false" customHeight="false" outlineLevel="0" collapsed="false">
      <c r="B48" s="153"/>
      <c r="C48" s="210"/>
      <c r="E48" s="222"/>
      <c r="F48" s="154" t="s">
        <v>230</v>
      </c>
      <c r="G48" s="209"/>
      <c r="H48" s="193" t="n">
        <v>5529</v>
      </c>
      <c r="I48" s="193" t="n">
        <v>20197</v>
      </c>
      <c r="J48" s="206"/>
      <c r="K48" s="195" t="n">
        <v>12.0818974255017</v>
      </c>
      <c r="L48" s="195" t="n">
        <v>13.4535445455567</v>
      </c>
      <c r="M48" s="206"/>
      <c r="N48" s="196" t="n">
        <v>52.9699176087373</v>
      </c>
      <c r="O48" s="196" t="n">
        <v>44.4593642687329</v>
      </c>
      <c r="P48" s="206"/>
      <c r="Q48" s="193" t="n">
        <v>3652.92096219931</v>
      </c>
      <c r="R48" s="192"/>
      <c r="S48" s="193" t="n">
        <v>98856.135</v>
      </c>
      <c r="T48" s="193" t="n">
        <v>283521.295254</v>
      </c>
      <c r="U48" s="154"/>
      <c r="V48" s="176"/>
      <c r="W48" s="153"/>
    </row>
    <row r="49" customFormat="false" ht="19.9" hidden="false" customHeight="true" outlineLevel="0" collapsed="false">
      <c r="B49" s="153"/>
      <c r="C49" s="205"/>
      <c r="D49" s="220"/>
      <c r="E49" s="177"/>
      <c r="F49" s="219" t="s">
        <v>231</v>
      </c>
      <c r="G49" s="212"/>
      <c r="H49" s="213" t="n">
        <v>5893</v>
      </c>
      <c r="I49" s="213" t="n">
        <v>21685</v>
      </c>
      <c r="J49" s="223"/>
      <c r="K49" s="215" t="n">
        <v>6.58346898173268</v>
      </c>
      <c r="L49" s="215" t="n">
        <v>7.36743080655542</v>
      </c>
      <c r="M49" s="223"/>
      <c r="N49" s="216" t="n">
        <v>52.1966341895483</v>
      </c>
      <c r="O49" s="216" t="n">
        <v>43.1130462443835</v>
      </c>
      <c r="P49" s="223"/>
      <c r="Q49" s="213" t="n">
        <v>3679.78958085865</v>
      </c>
      <c r="R49" s="217"/>
      <c r="S49" s="213" t="n">
        <v>104749.135</v>
      </c>
      <c r="T49" s="213" t="n">
        <v>305206.295254</v>
      </c>
      <c r="U49" s="154"/>
      <c r="V49" s="176"/>
      <c r="W49" s="153"/>
    </row>
    <row r="50" customFormat="false" ht="19.9" hidden="false" customHeight="true" outlineLevel="0" collapsed="false">
      <c r="B50" s="153"/>
      <c r="C50" s="224"/>
      <c r="D50" s="225" t="s">
        <v>232</v>
      </c>
      <c r="E50" s="226"/>
      <c r="F50" s="218" t="s">
        <v>233</v>
      </c>
      <c r="G50" s="227"/>
      <c r="H50" s="228" t="n">
        <v>3305</v>
      </c>
      <c r="I50" s="228" t="n">
        <v>11249</v>
      </c>
      <c r="J50" s="229"/>
      <c r="K50" s="230" t="s">
        <v>234</v>
      </c>
      <c r="L50" s="230" t="s">
        <v>234</v>
      </c>
      <c r="M50" s="229"/>
      <c r="N50" s="231" t="n">
        <v>51.3757189491683</v>
      </c>
      <c r="O50" s="231" t="n">
        <v>42.6680321650736</v>
      </c>
      <c r="P50" s="229"/>
      <c r="Q50" s="228" t="n">
        <v>3403.6308623298</v>
      </c>
      <c r="R50" s="232"/>
      <c r="S50" s="228" t="n">
        <v>108054.135</v>
      </c>
      <c r="T50" s="228" t="n">
        <v>316455.295254</v>
      </c>
      <c r="U50" s="154"/>
      <c r="V50" s="233"/>
      <c r="W50" s="153"/>
    </row>
    <row r="51" customFormat="false" ht="19.9" hidden="false" customHeight="tru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</row>
    <row r="52" customFormat="false" ht="19.9" hidden="fals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</row>
    <row r="53" customFormat="false" ht="19.9" hidden="false" customHeight="true" outlineLevel="0" collapsed="false">
      <c r="B53" s="234" t="s">
        <v>235</v>
      </c>
      <c r="C53" s="235"/>
      <c r="D53" s="236"/>
      <c r="E53" s="236"/>
      <c r="F53" s="236"/>
      <c r="G53" s="236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5"/>
      <c r="W53" s="238"/>
    </row>
    <row r="54" customFormat="false" ht="12.75" hidden="false" customHeight="false" outlineLevel="0" collapsed="false">
      <c r="B54" s="153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53"/>
      <c r="W54" s="153"/>
    </row>
    <row r="55" customFormat="false" ht="12" hidden="false" customHeight="true" outlineLevel="0" collapsed="false">
      <c r="B55" s="153"/>
      <c r="C55" s="239"/>
      <c r="D55" s="239"/>
      <c r="E55" s="239"/>
      <c r="F55" s="239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53"/>
      <c r="W55" s="240"/>
    </row>
    <row r="56" customFormat="false" ht="19.9" hidden="false" customHeight="true" outlineLevel="0" collapsed="false">
      <c r="B56" s="153"/>
      <c r="C56" s="241"/>
      <c r="D56" s="167"/>
      <c r="E56" s="167"/>
      <c r="F56" s="168"/>
      <c r="G56" s="169"/>
      <c r="H56" s="175" t="s">
        <v>236</v>
      </c>
      <c r="I56" s="171"/>
      <c r="J56" s="172"/>
      <c r="K56" s="170" t="s">
        <v>159</v>
      </c>
      <c r="L56" s="171"/>
      <c r="M56" s="172"/>
      <c r="N56" s="170" t="s">
        <v>160</v>
      </c>
      <c r="O56" s="171"/>
      <c r="P56" s="172"/>
      <c r="Q56" s="173" t="s">
        <v>161</v>
      </c>
      <c r="R56" s="174"/>
      <c r="S56" s="175" t="s">
        <v>162</v>
      </c>
      <c r="T56" s="172"/>
      <c r="U56" s="172"/>
      <c r="V56" s="233"/>
      <c r="W56" s="240"/>
    </row>
    <row r="57" customFormat="false" ht="15" hidden="false" customHeight="false" outlineLevel="0" collapsed="false">
      <c r="B57" s="153"/>
      <c r="C57" s="207"/>
      <c r="D57" s="167"/>
      <c r="E57" s="167"/>
      <c r="F57" s="168"/>
      <c r="G57" s="169"/>
      <c r="H57" s="168"/>
      <c r="I57" s="168"/>
      <c r="J57" s="177"/>
      <c r="K57" s="178" t="s">
        <v>163</v>
      </c>
      <c r="L57" s="168"/>
      <c r="M57" s="177"/>
      <c r="N57" s="178" t="s">
        <v>164</v>
      </c>
      <c r="O57" s="168"/>
      <c r="P57" s="177"/>
      <c r="Q57" s="179" t="s">
        <v>165</v>
      </c>
      <c r="R57" s="169"/>
      <c r="S57" s="168"/>
      <c r="T57" s="177"/>
      <c r="U57" s="177"/>
      <c r="V57" s="233"/>
      <c r="W57" s="240"/>
    </row>
    <row r="58" customFormat="false" ht="12.75" hidden="false" customHeight="false" outlineLevel="0" collapsed="false">
      <c r="B58" s="153"/>
      <c r="C58" s="207"/>
      <c r="D58" s="167"/>
      <c r="E58" s="167"/>
      <c r="F58" s="168" t="s">
        <v>166</v>
      </c>
      <c r="G58" s="169"/>
      <c r="H58" s="180" t="s">
        <v>167</v>
      </c>
      <c r="I58" s="180" t="s">
        <v>168</v>
      </c>
      <c r="J58" s="177"/>
      <c r="K58" s="168"/>
      <c r="L58" s="168"/>
      <c r="M58" s="177"/>
      <c r="N58" s="168"/>
      <c r="O58" s="168"/>
      <c r="P58" s="177"/>
      <c r="Q58" s="168"/>
      <c r="R58" s="169"/>
      <c r="S58" s="168" t="s">
        <v>169</v>
      </c>
      <c r="T58" s="168" t="s">
        <v>170</v>
      </c>
      <c r="U58" s="177"/>
      <c r="V58" s="233"/>
      <c r="W58" s="240"/>
    </row>
    <row r="59" customFormat="false" ht="12.75" hidden="false" customHeight="false" outlineLevel="0" collapsed="false">
      <c r="B59" s="153"/>
      <c r="C59" s="242"/>
      <c r="D59" s="239"/>
      <c r="E59" s="239"/>
      <c r="F59" s="243" t="s">
        <v>171</v>
      </c>
      <c r="G59" s="244"/>
      <c r="H59" s="245" t="s">
        <v>172</v>
      </c>
      <c r="I59" s="245" t="s">
        <v>173</v>
      </c>
      <c r="J59" s="246"/>
      <c r="K59" s="245" t="s">
        <v>174</v>
      </c>
      <c r="L59" s="245" t="s">
        <v>175</v>
      </c>
      <c r="M59" s="247"/>
      <c r="N59" s="245" t="s">
        <v>174</v>
      </c>
      <c r="O59" s="245" t="s">
        <v>175</v>
      </c>
      <c r="P59" s="246"/>
      <c r="Q59" s="243" t="s">
        <v>176</v>
      </c>
      <c r="R59" s="244"/>
      <c r="S59" s="243" t="s">
        <v>177</v>
      </c>
      <c r="T59" s="243" t="s">
        <v>178</v>
      </c>
      <c r="U59" s="177"/>
      <c r="V59" s="233"/>
      <c r="W59" s="240"/>
    </row>
    <row r="60" customFormat="false" ht="20.25" hidden="false" customHeight="false" outlineLevel="0" collapsed="false">
      <c r="B60" s="153"/>
      <c r="C60" s="190"/>
      <c r="D60" s="165"/>
      <c r="E60" s="183"/>
      <c r="F60" s="165"/>
      <c r="G60" s="192"/>
      <c r="H60" s="165"/>
      <c r="I60" s="165"/>
      <c r="J60" s="191"/>
      <c r="K60" s="165"/>
      <c r="L60" s="165"/>
      <c r="M60" s="191"/>
      <c r="N60" s="165"/>
      <c r="O60" s="165"/>
      <c r="P60" s="191"/>
      <c r="Q60" s="166"/>
      <c r="R60" s="192"/>
      <c r="S60" s="165"/>
      <c r="T60" s="165"/>
      <c r="U60" s="165"/>
      <c r="V60" s="233"/>
    </row>
    <row r="61" customFormat="false" ht="19.5" hidden="false" customHeight="false" outlineLevel="0" collapsed="false">
      <c r="B61" s="153"/>
      <c r="C61" s="190"/>
      <c r="D61" s="248" t="s">
        <v>237</v>
      </c>
      <c r="E61" s="191"/>
      <c r="F61" s="154" t="s">
        <v>238</v>
      </c>
      <c r="G61" s="192"/>
      <c r="H61" s="193" t="n">
        <v>422.694</v>
      </c>
      <c r="I61" s="193" t="n">
        <v>1018.97255</v>
      </c>
      <c r="J61" s="191"/>
      <c r="K61" s="249" t="s">
        <v>239</v>
      </c>
      <c r="L61" s="249" t="s">
        <v>239</v>
      </c>
      <c r="M61" s="191"/>
      <c r="N61" s="196" t="n">
        <v>7.48576276967591</v>
      </c>
      <c r="O61" s="196" t="n">
        <v>5.70434354035518</v>
      </c>
      <c r="P61" s="191"/>
      <c r="Q61" s="193" t="n">
        <v>2410.66244138786</v>
      </c>
      <c r="R61" s="192"/>
      <c r="S61" s="193" t="n">
        <v>422.694</v>
      </c>
      <c r="T61" s="193" t="n">
        <v>1018.97255</v>
      </c>
      <c r="U61" s="250"/>
      <c r="V61" s="233"/>
      <c r="W61" s="153"/>
    </row>
    <row r="62" customFormat="false" ht="19.9" hidden="false" customHeight="true" outlineLevel="0" collapsed="false">
      <c r="B62" s="153"/>
      <c r="C62" s="190"/>
      <c r="D62" s="251" t="s">
        <v>240</v>
      </c>
      <c r="E62" s="191"/>
      <c r="F62" s="154" t="s">
        <v>241</v>
      </c>
      <c r="G62" s="192"/>
      <c r="H62" s="193" t="n">
        <v>1321.783</v>
      </c>
      <c r="I62" s="193" t="n">
        <v>4748.445254</v>
      </c>
      <c r="J62" s="191"/>
      <c r="K62" s="195" t="n">
        <v>212.704462329723</v>
      </c>
      <c r="L62" s="195" t="n">
        <v>366.003255337938</v>
      </c>
      <c r="M62" s="191"/>
      <c r="N62" s="196" t="n">
        <v>19.5909822221926</v>
      </c>
      <c r="O62" s="196" t="n">
        <v>20.5550300487174</v>
      </c>
      <c r="P62" s="191"/>
      <c r="Q62" s="193" t="n">
        <v>3592.45447550771</v>
      </c>
      <c r="R62" s="192"/>
      <c r="S62" s="193" t="n">
        <v>1744.477</v>
      </c>
      <c r="T62" s="193" t="n">
        <v>5767.417804</v>
      </c>
      <c r="U62" s="250"/>
      <c r="V62" s="233"/>
      <c r="W62" s="153"/>
    </row>
    <row r="63" customFormat="false" ht="19.9" hidden="false" customHeight="true" outlineLevel="0" collapsed="false">
      <c r="B63" s="153"/>
      <c r="C63" s="190"/>
      <c r="D63" s="251" t="s">
        <v>242</v>
      </c>
      <c r="E63" s="191"/>
      <c r="F63" s="154" t="s">
        <v>243</v>
      </c>
      <c r="G63" s="192"/>
      <c r="H63" s="193" t="n">
        <v>1852</v>
      </c>
      <c r="I63" s="193" t="n">
        <v>6948</v>
      </c>
      <c r="J63" s="191"/>
      <c r="K63" s="195" t="n">
        <v>40.1137705659704</v>
      </c>
      <c r="L63" s="195" t="n">
        <v>46.3215774499482</v>
      </c>
      <c r="M63" s="191"/>
      <c r="N63" s="196" t="n">
        <v>31.5825375170532</v>
      </c>
      <c r="O63" s="196" t="n">
        <v>33.0008549444286</v>
      </c>
      <c r="P63" s="191"/>
      <c r="Q63" s="193" t="n">
        <v>3751.61987041037</v>
      </c>
      <c r="R63" s="192"/>
      <c r="S63" s="193" t="n">
        <v>3596.477</v>
      </c>
      <c r="T63" s="193" t="n">
        <v>12715.417804</v>
      </c>
      <c r="U63" s="250"/>
      <c r="V63" s="233"/>
      <c r="W63" s="153"/>
    </row>
    <row r="64" customFormat="false" ht="19.9" hidden="false" customHeight="true" outlineLevel="0" collapsed="false">
      <c r="B64" s="153"/>
      <c r="C64" s="190"/>
      <c r="D64" s="251" t="s">
        <v>244</v>
      </c>
      <c r="E64" s="191"/>
      <c r="F64" s="154" t="s">
        <v>221</v>
      </c>
      <c r="G64" s="192"/>
      <c r="H64" s="252" t="n">
        <v>1769</v>
      </c>
      <c r="I64" s="252" t="n">
        <v>6568</v>
      </c>
      <c r="J64" s="191"/>
      <c r="K64" s="195" t="n">
        <v>-4.48164146868251</v>
      </c>
      <c r="L64" s="195" t="n">
        <v>-5.4691997697179</v>
      </c>
      <c r="M64" s="191"/>
      <c r="N64" s="196" t="n">
        <v>33.1521739130435</v>
      </c>
      <c r="O64" s="196" t="n">
        <v>33.2944695087951</v>
      </c>
      <c r="P64" s="191"/>
      <c r="Q64" s="193" t="n">
        <v>3712.8321085359</v>
      </c>
      <c r="R64" s="192"/>
      <c r="S64" s="193" t="n">
        <v>5365.477</v>
      </c>
      <c r="T64" s="193" t="n">
        <v>19283.417804</v>
      </c>
      <c r="U64" s="250"/>
      <c r="V64" s="233"/>
      <c r="W64" s="153"/>
    </row>
    <row r="65" customFormat="false" ht="19.9" hidden="false" customHeight="true" outlineLevel="0" collapsed="false">
      <c r="B65" s="153"/>
      <c r="C65" s="190"/>
      <c r="D65" s="251" t="s">
        <v>245</v>
      </c>
      <c r="E65" s="191"/>
      <c r="F65" s="219" t="s">
        <v>222</v>
      </c>
      <c r="G65" s="217"/>
      <c r="H65" s="253" t="n">
        <v>1948</v>
      </c>
      <c r="I65" s="253" t="n">
        <v>7608</v>
      </c>
      <c r="J65" s="254"/>
      <c r="K65" s="215" t="n">
        <v>10.1187111362352</v>
      </c>
      <c r="L65" s="215" t="n">
        <v>15.8343483556638</v>
      </c>
      <c r="M65" s="254"/>
      <c r="N65" s="216" t="n">
        <v>34.6619217081851</v>
      </c>
      <c r="O65" s="216" t="n">
        <v>35.5347968239141</v>
      </c>
      <c r="P65" s="254"/>
      <c r="Q65" s="255" t="n">
        <v>3905.54414784394</v>
      </c>
      <c r="R65" s="217"/>
      <c r="S65" s="213" t="n">
        <v>7313.477</v>
      </c>
      <c r="T65" s="213" t="n">
        <v>26891.417804</v>
      </c>
      <c r="U65" s="256"/>
      <c r="V65" s="233"/>
      <c r="W65" s="153"/>
    </row>
    <row r="66" customFormat="false" ht="19.9" hidden="false" customHeight="true" outlineLevel="0" collapsed="false">
      <c r="B66" s="153"/>
      <c r="C66" s="190"/>
      <c r="D66" s="251" t="s">
        <v>246</v>
      </c>
      <c r="E66" s="191"/>
      <c r="F66" s="154" t="s">
        <v>223</v>
      </c>
      <c r="G66" s="232"/>
      <c r="H66" s="252" t="n">
        <v>2050</v>
      </c>
      <c r="I66" s="252" t="n">
        <v>8207</v>
      </c>
      <c r="J66" s="191"/>
      <c r="K66" s="195" t="n">
        <v>5.23613963039014</v>
      </c>
      <c r="L66" s="195" t="n">
        <v>7.8732912723449</v>
      </c>
      <c r="M66" s="191"/>
      <c r="N66" s="196" t="n">
        <v>35.602639805488</v>
      </c>
      <c r="O66" s="196" t="n">
        <v>36.8010403120936</v>
      </c>
      <c r="P66" s="191"/>
      <c r="Q66" s="193" t="n">
        <v>4003.41463414634</v>
      </c>
      <c r="R66" s="192"/>
      <c r="S66" s="193" t="n">
        <v>9363.477</v>
      </c>
      <c r="T66" s="193" t="n">
        <v>35098.417804</v>
      </c>
      <c r="U66" s="165"/>
      <c r="V66" s="233"/>
      <c r="W66" s="153"/>
    </row>
    <row r="67" customFormat="false" ht="19.9" hidden="false" customHeight="true" outlineLevel="0" collapsed="false">
      <c r="B67" s="153"/>
      <c r="C67" s="190"/>
      <c r="D67" s="251" t="s">
        <v>247</v>
      </c>
      <c r="E67" s="191"/>
      <c r="F67" s="154" t="s">
        <v>224</v>
      </c>
      <c r="G67" s="192"/>
      <c r="H67" s="252" t="n">
        <v>2161</v>
      </c>
      <c r="I67" s="252" t="n">
        <v>9024</v>
      </c>
      <c r="J67" s="191"/>
      <c r="K67" s="195" t="n">
        <v>5.41463414634147</v>
      </c>
      <c r="L67" s="195" t="n">
        <v>9.95491653466554</v>
      </c>
      <c r="M67" s="191"/>
      <c r="N67" s="196" t="n">
        <v>37.3229706390328</v>
      </c>
      <c r="O67" s="196" t="n">
        <v>39.366575055621</v>
      </c>
      <c r="P67" s="191"/>
      <c r="Q67" s="193" t="n">
        <v>4175.84451642758</v>
      </c>
      <c r="R67" s="192"/>
      <c r="S67" s="193" t="n">
        <v>11524.477</v>
      </c>
      <c r="T67" s="193" t="n">
        <v>44122.417804</v>
      </c>
      <c r="U67" s="165"/>
      <c r="V67" s="233"/>
      <c r="W67" s="153"/>
    </row>
    <row r="68" customFormat="false" ht="19.9" hidden="false" customHeight="true" outlineLevel="0" collapsed="false">
      <c r="B68" s="153"/>
      <c r="C68" s="190"/>
      <c r="D68" s="257" t="s">
        <v>248</v>
      </c>
      <c r="E68" s="191"/>
      <c r="F68" s="258" t="s">
        <v>225</v>
      </c>
      <c r="G68" s="192"/>
      <c r="H68" s="252" t="n">
        <v>2456</v>
      </c>
      <c r="I68" s="252" t="n">
        <v>10482</v>
      </c>
      <c r="J68" s="259"/>
      <c r="K68" s="195" t="n">
        <v>13.6510874595095</v>
      </c>
      <c r="L68" s="195" t="n">
        <v>16.156914893617</v>
      </c>
      <c r="M68" s="259"/>
      <c r="N68" s="196" t="n">
        <v>38.7871130764371</v>
      </c>
      <c r="O68" s="196" t="n">
        <v>40.8559401309635</v>
      </c>
      <c r="P68" s="259"/>
      <c r="Q68" s="193" t="n">
        <v>4267.91530944625</v>
      </c>
      <c r="R68" s="192"/>
      <c r="S68" s="193" t="n">
        <v>13980.477</v>
      </c>
      <c r="T68" s="193" t="n">
        <v>54604.417804</v>
      </c>
      <c r="U68" s="165"/>
      <c r="V68" s="233"/>
      <c r="W68" s="153"/>
    </row>
    <row r="69" customFormat="false" ht="19.9" hidden="false" customHeight="true" outlineLevel="0" collapsed="false">
      <c r="B69" s="153"/>
      <c r="C69" s="190"/>
      <c r="D69" s="260"/>
      <c r="E69" s="191"/>
      <c r="F69" s="154" t="s">
        <v>226</v>
      </c>
      <c r="G69" s="192"/>
      <c r="H69" s="252" t="n">
        <v>2744</v>
      </c>
      <c r="I69" s="252" t="n">
        <v>11788</v>
      </c>
      <c r="J69" s="259"/>
      <c r="K69" s="195" t="n">
        <v>11.7263843648209</v>
      </c>
      <c r="L69" s="195" t="n">
        <v>12.459454302614</v>
      </c>
      <c r="M69" s="259"/>
      <c r="N69" s="196" t="n">
        <v>39.5617070357555</v>
      </c>
      <c r="O69" s="196" t="n">
        <v>41.6022586906653</v>
      </c>
      <c r="P69" s="259"/>
      <c r="Q69" s="193" t="n">
        <v>4295.91836734694</v>
      </c>
      <c r="R69" s="192"/>
      <c r="S69" s="193" t="n">
        <v>16724.477</v>
      </c>
      <c r="T69" s="193" t="n">
        <v>66392.417804</v>
      </c>
      <c r="U69" s="165"/>
      <c r="V69" s="233"/>
      <c r="W69" s="153"/>
    </row>
    <row r="70" customFormat="false" ht="19.9" hidden="false" customHeight="true" outlineLevel="0" collapsed="false">
      <c r="B70" s="153"/>
      <c r="C70" s="210" t="s">
        <v>22</v>
      </c>
      <c r="D70" s="220" t="s">
        <v>22</v>
      </c>
      <c r="E70" s="177" t="s">
        <v>22</v>
      </c>
      <c r="F70" s="219" t="s">
        <v>228</v>
      </c>
      <c r="G70" s="217"/>
      <c r="H70" s="253" t="n">
        <v>3195</v>
      </c>
      <c r="I70" s="213" t="n">
        <v>13879</v>
      </c>
      <c r="J70" s="261"/>
      <c r="K70" s="215" t="n">
        <v>16.435860058309</v>
      </c>
      <c r="L70" s="215" t="n">
        <v>17.7383780115372</v>
      </c>
      <c r="M70" s="261"/>
      <c r="N70" s="216" t="n">
        <v>40.3358161848252</v>
      </c>
      <c r="O70" s="216" t="n">
        <v>42.3799199975572</v>
      </c>
      <c r="P70" s="261"/>
      <c r="Q70" s="255" t="n">
        <v>4343.97496087637</v>
      </c>
      <c r="R70" s="217"/>
      <c r="S70" s="213" t="n">
        <v>19919.477</v>
      </c>
      <c r="T70" s="213" t="n">
        <v>80271.417804</v>
      </c>
      <c r="U70" s="165"/>
      <c r="V70" s="233"/>
      <c r="W70" s="153"/>
    </row>
    <row r="71" customFormat="false" ht="19.9" hidden="false" customHeight="true" outlineLevel="0" collapsed="false">
      <c r="B71" s="153"/>
      <c r="C71" s="210"/>
      <c r="F71" s="262" t="s">
        <v>229</v>
      </c>
      <c r="G71" s="192"/>
      <c r="H71" s="252" t="n">
        <v>3725</v>
      </c>
      <c r="I71" s="193" t="n">
        <v>16526</v>
      </c>
      <c r="J71" s="259"/>
      <c r="K71" s="195" t="n">
        <v>16.5884194053208</v>
      </c>
      <c r="L71" s="195" t="n">
        <v>19.0719792492255</v>
      </c>
      <c r="M71" s="259"/>
      <c r="N71" s="196" t="n">
        <v>40.6171627957693</v>
      </c>
      <c r="O71" s="196" t="n">
        <v>42.5215489514988</v>
      </c>
      <c r="P71" s="259"/>
      <c r="Q71" s="193" t="n">
        <v>4436.51006711409</v>
      </c>
      <c r="R71" s="192"/>
      <c r="S71" s="193" t="n">
        <v>23644.477</v>
      </c>
      <c r="T71" s="193" t="n">
        <v>96797.417804</v>
      </c>
      <c r="U71" s="165"/>
      <c r="V71" s="233"/>
      <c r="W71" s="153"/>
    </row>
    <row r="72" customFormat="false" ht="19.9" hidden="false" customHeight="true" outlineLevel="0" collapsed="false">
      <c r="B72" s="153"/>
      <c r="C72" s="210"/>
      <c r="E72" s="222"/>
      <c r="F72" s="154" t="s">
        <v>230</v>
      </c>
      <c r="G72" s="232"/>
      <c r="H72" s="252" t="n">
        <v>4296</v>
      </c>
      <c r="I72" s="193" t="n">
        <v>19447</v>
      </c>
      <c r="J72" s="259"/>
      <c r="K72" s="195" t="n">
        <v>15.3288590604027</v>
      </c>
      <c r="L72" s="195" t="n">
        <v>17.6751785065957</v>
      </c>
      <c r="M72" s="259"/>
      <c r="N72" s="196" t="n">
        <v>41.1573098294693</v>
      </c>
      <c r="O72" s="196" t="n">
        <v>42.8084001056617</v>
      </c>
      <c r="P72" s="259"/>
      <c r="Q72" s="193" t="n">
        <v>4526.76908752328</v>
      </c>
      <c r="R72" s="192"/>
      <c r="S72" s="193" t="n">
        <v>27940.477</v>
      </c>
      <c r="T72" s="193" t="n">
        <v>116244.417804</v>
      </c>
      <c r="U72" s="165"/>
      <c r="V72" s="233"/>
      <c r="W72" s="153"/>
    </row>
    <row r="73" customFormat="false" ht="19.9" hidden="false" customHeight="true" outlineLevel="0" collapsed="false">
      <c r="B73" s="153"/>
      <c r="C73" s="210"/>
      <c r="D73" s="220"/>
      <c r="E73" s="177"/>
      <c r="F73" s="221" t="s">
        <v>231</v>
      </c>
      <c r="G73" s="192"/>
      <c r="H73" s="252" t="n">
        <v>4717</v>
      </c>
      <c r="I73" s="193" t="n">
        <v>21811</v>
      </c>
      <c r="J73" s="259"/>
      <c r="K73" s="195" t="n">
        <v>9.79981378026071</v>
      </c>
      <c r="L73" s="195" t="n">
        <v>12.1561166246722</v>
      </c>
      <c r="M73" s="259"/>
      <c r="N73" s="196" t="n">
        <v>41.7803365810452</v>
      </c>
      <c r="O73" s="196" t="n">
        <v>43.3635532227922</v>
      </c>
      <c r="P73" s="259"/>
      <c r="Q73" s="193" t="n">
        <v>4623.91350434598</v>
      </c>
      <c r="R73" s="192"/>
      <c r="S73" s="193" t="n">
        <v>32657.477</v>
      </c>
      <c r="T73" s="193" t="n">
        <v>138055.417804</v>
      </c>
      <c r="U73" s="165"/>
      <c r="V73" s="233"/>
      <c r="W73" s="153"/>
    </row>
    <row r="74" customFormat="false" ht="19.9" hidden="false" customHeight="true" outlineLevel="0" collapsed="false">
      <c r="B74" s="153"/>
      <c r="C74" s="263"/>
      <c r="D74" s="225" t="s">
        <v>232</v>
      </c>
      <c r="E74" s="226"/>
      <c r="F74" s="264" t="s">
        <v>233</v>
      </c>
      <c r="G74" s="232"/>
      <c r="H74" s="265" t="n">
        <v>2824</v>
      </c>
      <c r="I74" s="228" t="n">
        <v>12313</v>
      </c>
      <c r="J74" s="266"/>
      <c r="K74" s="230" t="s">
        <v>234</v>
      </c>
      <c r="L74" s="230" t="s">
        <v>234</v>
      </c>
      <c r="M74" s="266"/>
      <c r="N74" s="231" t="n">
        <v>43.8986475983212</v>
      </c>
      <c r="O74" s="231" t="n">
        <v>46.7038385677439</v>
      </c>
      <c r="P74" s="266"/>
      <c r="Q74" s="228" t="n">
        <v>4360.12747875354</v>
      </c>
      <c r="R74" s="232"/>
      <c r="S74" s="228" t="n">
        <v>35481.477</v>
      </c>
      <c r="T74" s="228" t="n">
        <v>150368.417804</v>
      </c>
      <c r="U74" s="165"/>
      <c r="V74" s="233"/>
      <c r="W74" s="153"/>
    </row>
    <row r="75" customFormat="false" ht="19.9" hidden="false" customHeight="true" outlineLevel="0" collapsed="false"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</row>
    <row r="76" customFormat="false" ht="19.9" hidden="false" customHeight="true" outlineLevel="0" collapsed="false"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</row>
    <row r="77" customFormat="false" ht="27.75" hidden="false" customHeight="true" outlineLevel="0" collapsed="false">
      <c r="B77" s="267" t="s">
        <v>249</v>
      </c>
      <c r="C77" s="235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9"/>
      <c r="R77" s="268"/>
      <c r="S77" s="268"/>
      <c r="T77" s="268"/>
      <c r="U77" s="270"/>
      <c r="V77" s="235"/>
      <c r="W77" s="238"/>
    </row>
    <row r="78" customFormat="false" ht="12.75" hidden="false" customHeight="false" outlineLevel="0" collapsed="false">
      <c r="B78" s="153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53"/>
      <c r="W78" s="153"/>
    </row>
    <row r="79" customFormat="false" ht="15" hidden="false" customHeight="false" outlineLevel="0" collapsed="false">
      <c r="B79" s="153"/>
      <c r="C79" s="167"/>
      <c r="D79" s="167"/>
      <c r="E79" s="167"/>
      <c r="F79" s="168"/>
      <c r="G79" s="174"/>
      <c r="H79" s="170" t="s">
        <v>236</v>
      </c>
      <c r="I79" s="171"/>
      <c r="J79" s="172"/>
      <c r="K79" s="170" t="s">
        <v>159</v>
      </c>
      <c r="L79" s="171"/>
      <c r="M79" s="172"/>
      <c r="N79" s="170" t="s">
        <v>160</v>
      </c>
      <c r="O79" s="171"/>
      <c r="P79" s="172"/>
      <c r="Q79" s="173" t="s">
        <v>161</v>
      </c>
      <c r="R79" s="174"/>
      <c r="S79" s="175" t="s">
        <v>162</v>
      </c>
      <c r="T79" s="171"/>
      <c r="U79" s="171"/>
      <c r="V79" s="233"/>
      <c r="W79" s="153"/>
    </row>
    <row r="80" customFormat="false" ht="15" hidden="false" customHeight="false" outlineLevel="0" collapsed="false">
      <c r="B80" s="153"/>
      <c r="C80" s="167"/>
      <c r="D80" s="167"/>
      <c r="E80" s="167"/>
      <c r="F80" s="168"/>
      <c r="G80" s="169"/>
      <c r="H80" s="168"/>
      <c r="I80" s="168"/>
      <c r="J80" s="177"/>
      <c r="K80" s="178" t="s">
        <v>163</v>
      </c>
      <c r="L80" s="168"/>
      <c r="M80" s="177"/>
      <c r="N80" s="178" t="s">
        <v>164</v>
      </c>
      <c r="O80" s="168"/>
      <c r="P80" s="177"/>
      <c r="Q80" s="179" t="s">
        <v>165</v>
      </c>
      <c r="R80" s="169"/>
      <c r="S80" s="168"/>
      <c r="T80" s="168"/>
      <c r="U80" s="168"/>
      <c r="V80" s="233"/>
      <c r="W80" s="153"/>
    </row>
    <row r="81" customFormat="false" ht="12.75" hidden="false" customHeight="false" outlineLevel="0" collapsed="false">
      <c r="B81" s="153"/>
      <c r="C81" s="167"/>
      <c r="D81" s="167"/>
      <c r="E81" s="167"/>
      <c r="F81" s="168" t="s">
        <v>166</v>
      </c>
      <c r="G81" s="169"/>
      <c r="H81" s="180" t="s">
        <v>167</v>
      </c>
      <c r="I81" s="180" t="s">
        <v>168</v>
      </c>
      <c r="J81" s="177"/>
      <c r="K81" s="168"/>
      <c r="L81" s="168"/>
      <c r="M81" s="177"/>
      <c r="N81" s="168"/>
      <c r="O81" s="168"/>
      <c r="P81" s="177"/>
      <c r="Q81" s="168"/>
      <c r="R81" s="169"/>
      <c r="S81" s="168" t="s">
        <v>169</v>
      </c>
      <c r="T81" s="168" t="s">
        <v>170</v>
      </c>
      <c r="U81" s="168"/>
      <c r="V81" s="233"/>
      <c r="W81" s="153"/>
    </row>
    <row r="82" customFormat="false" ht="12.75" hidden="false" customHeight="false" outlineLevel="0" collapsed="false">
      <c r="B82" s="153"/>
      <c r="C82" s="167"/>
      <c r="D82" s="167"/>
      <c r="E82" s="167"/>
      <c r="F82" s="168" t="s">
        <v>171</v>
      </c>
      <c r="G82" s="169"/>
      <c r="H82" s="180" t="s">
        <v>172</v>
      </c>
      <c r="I82" s="180" t="s">
        <v>173</v>
      </c>
      <c r="J82" s="177"/>
      <c r="K82" s="180" t="s">
        <v>174</v>
      </c>
      <c r="L82" s="180" t="s">
        <v>175</v>
      </c>
      <c r="M82" s="177"/>
      <c r="N82" s="180" t="s">
        <v>174</v>
      </c>
      <c r="O82" s="180" t="s">
        <v>175</v>
      </c>
      <c r="P82" s="177"/>
      <c r="Q82" s="180" t="s">
        <v>176</v>
      </c>
      <c r="R82" s="169"/>
      <c r="S82" s="168" t="s">
        <v>177</v>
      </c>
      <c r="T82" s="168" t="s">
        <v>178</v>
      </c>
      <c r="U82" s="168"/>
      <c r="V82" s="233"/>
      <c r="W82" s="153"/>
    </row>
    <row r="83" customFormat="false" ht="18" hidden="false" customHeight="true" outlineLevel="0" collapsed="false">
      <c r="B83" s="153"/>
      <c r="C83" s="241"/>
      <c r="D83" s="271"/>
      <c r="E83" s="272"/>
      <c r="F83" s="184" t="s">
        <v>203</v>
      </c>
      <c r="G83" s="185"/>
      <c r="H83" s="186" t="n">
        <v>11</v>
      </c>
      <c r="I83" s="186" t="n">
        <v>28</v>
      </c>
      <c r="J83" s="187"/>
      <c r="K83" s="188" t="s">
        <v>180</v>
      </c>
      <c r="L83" s="188" t="s">
        <v>181</v>
      </c>
      <c r="M83" s="187"/>
      <c r="N83" s="189" t="n">
        <v>0.310822266176886</v>
      </c>
      <c r="O83" s="189" t="n">
        <v>0.357964714906674</v>
      </c>
      <c r="P83" s="187"/>
      <c r="Q83" s="186" t="n">
        <v>2689.66098629094</v>
      </c>
      <c r="R83" s="185"/>
      <c r="S83" s="186" t="n">
        <v>11</v>
      </c>
      <c r="T83" s="186" t="n">
        <v>28</v>
      </c>
      <c r="U83" s="184"/>
      <c r="V83" s="233"/>
      <c r="W83" s="153"/>
    </row>
    <row r="84" customFormat="false" ht="18" hidden="false" customHeight="true" outlineLevel="0" collapsed="false">
      <c r="B84" s="153"/>
      <c r="C84" s="207"/>
      <c r="D84" s="167"/>
      <c r="E84" s="208"/>
      <c r="F84" s="154" t="s">
        <v>205</v>
      </c>
      <c r="G84" s="192"/>
      <c r="H84" s="193" t="n">
        <v>27</v>
      </c>
      <c r="I84" s="193" t="n">
        <v>67</v>
      </c>
      <c r="J84" s="194"/>
      <c r="K84" s="195" t="n">
        <v>145.454545454545</v>
      </c>
      <c r="L84" s="195" t="n">
        <v>139.285714285714</v>
      </c>
      <c r="M84" s="194"/>
      <c r="N84" s="196" t="n">
        <v>0.968783638320775</v>
      </c>
      <c r="O84" s="196" t="n">
        <v>1.07457898957498</v>
      </c>
      <c r="P84" s="194"/>
      <c r="Q84" s="193" t="n">
        <v>2524.70914469742</v>
      </c>
      <c r="R84" s="192"/>
      <c r="S84" s="193" t="n">
        <v>38</v>
      </c>
      <c r="T84" s="193" t="n">
        <v>95</v>
      </c>
      <c r="U84" s="154"/>
      <c r="V84" s="176"/>
      <c r="W84" s="153"/>
    </row>
    <row r="85" customFormat="false" ht="18" hidden="false" customHeight="true" outlineLevel="0" collapsed="false">
      <c r="B85" s="153"/>
      <c r="C85" s="207"/>
      <c r="D85" s="167"/>
      <c r="E85" s="208"/>
      <c r="F85" s="154" t="s">
        <v>207</v>
      </c>
      <c r="G85" s="192"/>
      <c r="H85" s="193" t="n">
        <v>58</v>
      </c>
      <c r="I85" s="193" t="n">
        <v>147</v>
      </c>
      <c r="J85" s="194"/>
      <c r="K85" s="195" t="n">
        <v>114.814814814815</v>
      </c>
      <c r="L85" s="195" t="n">
        <v>119.402985074627</v>
      </c>
      <c r="M85" s="194"/>
      <c r="N85" s="196" t="n">
        <v>1.90852254030931</v>
      </c>
      <c r="O85" s="196" t="n">
        <v>2.12182448036952</v>
      </c>
      <c r="P85" s="194"/>
      <c r="Q85" s="193" t="n">
        <v>2539.73286891747</v>
      </c>
      <c r="R85" s="192"/>
      <c r="S85" s="193" t="n">
        <v>96</v>
      </c>
      <c r="T85" s="193" t="n">
        <v>242</v>
      </c>
      <c r="U85" s="154"/>
      <c r="V85" s="176"/>
      <c r="W85" s="153"/>
    </row>
    <row r="86" customFormat="false" ht="18" hidden="false" customHeight="true" outlineLevel="0" collapsed="false">
      <c r="B86" s="153"/>
      <c r="C86" s="207"/>
      <c r="D86" s="167"/>
      <c r="E86" s="208"/>
      <c r="F86" s="154" t="s">
        <v>209</v>
      </c>
      <c r="G86" s="192"/>
      <c r="H86" s="193" t="n">
        <v>74</v>
      </c>
      <c r="I86" s="193" t="n">
        <v>194</v>
      </c>
      <c r="J86" s="194"/>
      <c r="K86" s="195" t="n">
        <v>27.5862068965517</v>
      </c>
      <c r="L86" s="195" t="n">
        <v>31.9727891156462</v>
      </c>
      <c r="M86" s="194"/>
      <c r="N86" s="196" t="n">
        <v>2.17455186600059</v>
      </c>
      <c r="O86" s="196" t="n">
        <v>2.45073269327943</v>
      </c>
      <c r="P86" s="194"/>
      <c r="Q86" s="193" t="n">
        <v>2642.63159757675</v>
      </c>
      <c r="R86" s="192"/>
      <c r="S86" s="193" t="n">
        <v>170</v>
      </c>
      <c r="T86" s="193" t="n">
        <v>436</v>
      </c>
      <c r="U86" s="154"/>
      <c r="V86" s="176"/>
      <c r="W86" s="153"/>
    </row>
    <row r="87" customFormat="false" ht="18" hidden="false" customHeight="true" outlineLevel="0" collapsed="false">
      <c r="B87" s="153"/>
      <c r="C87" s="207"/>
      <c r="D87" s="167"/>
      <c r="E87" s="208"/>
      <c r="F87" s="154" t="s">
        <v>210</v>
      </c>
      <c r="G87" s="192"/>
      <c r="H87" s="193" t="n">
        <v>95</v>
      </c>
      <c r="I87" s="193" t="n">
        <v>253</v>
      </c>
      <c r="J87" s="194"/>
      <c r="K87" s="195" t="n">
        <v>28.3783783783784</v>
      </c>
      <c r="L87" s="195" t="n">
        <v>30.4123711340206</v>
      </c>
      <c r="M87" s="194"/>
      <c r="N87" s="196" t="n">
        <v>2.47847638925124</v>
      </c>
      <c r="O87" s="196" t="n">
        <v>2.83855043195333</v>
      </c>
      <c r="P87" s="194"/>
      <c r="Q87" s="193" t="n">
        <v>2664.06056642582</v>
      </c>
      <c r="R87" s="192"/>
      <c r="S87" s="193" t="n">
        <v>265</v>
      </c>
      <c r="T87" s="213" t="n">
        <v>689</v>
      </c>
      <c r="U87" s="154"/>
      <c r="V87" s="176"/>
    </row>
    <row r="88" customFormat="false" ht="18" hidden="false" customHeight="true" outlineLevel="0" collapsed="false">
      <c r="B88" s="153"/>
      <c r="C88" s="207"/>
      <c r="D88" s="248" t="s">
        <v>250</v>
      </c>
      <c r="E88" s="208"/>
      <c r="F88" s="184" t="s">
        <v>211</v>
      </c>
      <c r="G88" s="185"/>
      <c r="H88" s="186" t="n">
        <v>92</v>
      </c>
      <c r="I88" s="186" t="n">
        <v>241</v>
      </c>
      <c r="J88" s="187"/>
      <c r="K88" s="188" t="n">
        <v>-3.15789473684211</v>
      </c>
      <c r="L88" s="188" t="n">
        <v>-4.74308300395256</v>
      </c>
      <c r="M88" s="187"/>
      <c r="N88" s="189" t="n">
        <v>2.54777070063694</v>
      </c>
      <c r="O88" s="189" t="n">
        <v>2.81213535589265</v>
      </c>
      <c r="P88" s="187"/>
      <c r="Q88" s="186" t="n">
        <v>2633.82992440357</v>
      </c>
      <c r="R88" s="185"/>
      <c r="S88" s="186" t="n">
        <v>357</v>
      </c>
      <c r="T88" s="186" t="n">
        <v>930</v>
      </c>
      <c r="U88" s="184"/>
      <c r="V88" s="176"/>
    </row>
    <row r="89" customFormat="false" ht="18" hidden="false" customHeight="true" outlineLevel="0" collapsed="false">
      <c r="B89" s="153"/>
      <c r="C89" s="207"/>
      <c r="D89" s="251" t="s">
        <v>251</v>
      </c>
      <c r="E89" s="208"/>
      <c r="F89" s="154" t="s">
        <v>212</v>
      </c>
      <c r="G89" s="192"/>
      <c r="H89" s="193" t="n">
        <v>108.518</v>
      </c>
      <c r="I89" s="193" t="n">
        <v>322.610035</v>
      </c>
      <c r="J89" s="194"/>
      <c r="K89" s="195" t="n">
        <v>17.954347826087</v>
      </c>
      <c r="L89" s="195" t="n">
        <v>33.8630850622407</v>
      </c>
      <c r="M89" s="194"/>
      <c r="N89" s="196" t="n">
        <v>2.79960693330843</v>
      </c>
      <c r="O89" s="196" t="n">
        <v>3.31350659288667</v>
      </c>
      <c r="P89" s="194"/>
      <c r="Q89" s="193" t="n">
        <v>2972.87118266094</v>
      </c>
      <c r="R89" s="192"/>
      <c r="S89" s="193" t="n">
        <v>465.518</v>
      </c>
      <c r="T89" s="193" t="n">
        <v>1252.610035</v>
      </c>
      <c r="U89" s="154"/>
      <c r="V89" s="176"/>
    </row>
    <row r="90" customFormat="false" ht="18" hidden="false" customHeight="true" outlineLevel="0" collapsed="false">
      <c r="B90" s="153"/>
      <c r="C90" s="207"/>
      <c r="D90" s="251" t="s">
        <v>252</v>
      </c>
      <c r="E90" s="208"/>
      <c r="F90" s="154" t="s">
        <v>213</v>
      </c>
      <c r="G90" s="192"/>
      <c r="H90" s="193" t="n">
        <v>177.919</v>
      </c>
      <c r="I90" s="193" t="n">
        <v>540.848414</v>
      </c>
      <c r="J90" s="194"/>
      <c r="K90" s="195" t="n">
        <v>63.9534455113437</v>
      </c>
      <c r="L90" s="195" t="n">
        <v>67.6477342064081</v>
      </c>
      <c r="M90" s="194"/>
      <c r="N90" s="196" t="n">
        <v>3.94199876324411</v>
      </c>
      <c r="O90" s="196" t="n">
        <v>4.5772962572723</v>
      </c>
      <c r="P90" s="194"/>
      <c r="Q90" s="193" t="n">
        <v>3039.85754191514</v>
      </c>
      <c r="R90" s="192"/>
      <c r="S90" s="193" t="n">
        <v>643.437</v>
      </c>
      <c r="T90" s="193" t="n">
        <v>1793.458449</v>
      </c>
      <c r="U90" s="154"/>
      <c r="V90" s="176"/>
    </row>
    <row r="91" customFormat="false" ht="20.25" hidden="false" customHeight="false" outlineLevel="0" collapsed="false">
      <c r="B91" s="153"/>
      <c r="C91" s="207"/>
      <c r="D91" s="257" t="s">
        <v>253</v>
      </c>
      <c r="E91" s="208"/>
      <c r="F91" s="154" t="s">
        <v>214</v>
      </c>
      <c r="G91" s="192"/>
      <c r="H91" s="193" t="n">
        <v>238.505</v>
      </c>
      <c r="I91" s="193" t="n">
        <v>747.972548</v>
      </c>
      <c r="J91" s="194"/>
      <c r="K91" s="195" t="n">
        <v>34.0525744861426</v>
      </c>
      <c r="L91" s="195" t="n">
        <v>38.2961526073736</v>
      </c>
      <c r="M91" s="194"/>
      <c r="N91" s="196" t="n">
        <v>5.06006285378592</v>
      </c>
      <c r="O91" s="196" t="n">
        <v>6.00009582199882</v>
      </c>
      <c r="P91" s="194"/>
      <c r="Q91" s="193" t="n">
        <v>3136.08749502107</v>
      </c>
      <c r="R91" s="192"/>
      <c r="S91" s="193" t="n">
        <v>881.942</v>
      </c>
      <c r="T91" s="193" t="n">
        <v>2541.430997</v>
      </c>
      <c r="U91" s="154"/>
      <c r="V91" s="176"/>
    </row>
    <row r="92" customFormat="false" ht="18" hidden="false" customHeight="true" outlineLevel="0" collapsed="false">
      <c r="B92" s="153"/>
      <c r="C92" s="207"/>
      <c r="D92" s="167"/>
      <c r="E92" s="208"/>
      <c r="F92" s="154" t="s">
        <v>215</v>
      </c>
      <c r="G92" s="192"/>
      <c r="H92" s="193" t="n">
        <v>273.245</v>
      </c>
      <c r="I92" s="193" t="n">
        <v>877.072861</v>
      </c>
      <c r="J92" s="194"/>
      <c r="K92" s="273" t="n">
        <v>14.5657323745833</v>
      </c>
      <c r="L92" s="215" t="n">
        <v>17.2600335861524</v>
      </c>
      <c r="M92" s="214"/>
      <c r="N92" s="196" t="n">
        <v>6.08196524635804</v>
      </c>
      <c r="O92" s="196" t="n">
        <v>7.13611175571457</v>
      </c>
      <c r="P92" s="194"/>
      <c r="Q92" s="193" t="n">
        <v>3209.84047649545</v>
      </c>
      <c r="R92" s="192"/>
      <c r="S92" s="193" t="n">
        <v>1155.187</v>
      </c>
      <c r="T92" s="193" t="n">
        <v>3418.503858</v>
      </c>
      <c r="U92" s="154"/>
      <c r="V92" s="176"/>
    </row>
    <row r="93" customFormat="false" ht="18" hidden="false" customHeight="true" outlineLevel="0" collapsed="false">
      <c r="B93" s="153"/>
      <c r="C93" s="207"/>
      <c r="D93" s="167"/>
      <c r="E93" s="208"/>
      <c r="F93" s="184" t="s">
        <v>216</v>
      </c>
      <c r="G93" s="185"/>
      <c r="H93" s="186" t="n">
        <v>329.274</v>
      </c>
      <c r="I93" s="186" t="n">
        <v>1072.148086</v>
      </c>
      <c r="J93" s="187"/>
      <c r="K93" s="195" t="n">
        <v>20.5050412633351</v>
      </c>
      <c r="L93" s="195" t="n">
        <v>22.2416213833801</v>
      </c>
      <c r="M93" s="194"/>
      <c r="N93" s="189" t="n">
        <v>6.83373454168337</v>
      </c>
      <c r="O93" s="189" t="n">
        <v>7.94178784670884</v>
      </c>
      <c r="P93" s="187"/>
      <c r="Q93" s="186" t="n">
        <v>3256.09700735558</v>
      </c>
      <c r="R93" s="185"/>
      <c r="S93" s="186" t="n">
        <v>1484.461</v>
      </c>
      <c r="T93" s="186" t="n">
        <v>4490.651944</v>
      </c>
      <c r="U93" s="184"/>
      <c r="V93" s="176"/>
    </row>
    <row r="94" customFormat="false" ht="18" hidden="false" customHeight="true" outlineLevel="0" collapsed="false">
      <c r="B94" s="153"/>
      <c r="C94" s="207"/>
      <c r="D94" s="167"/>
      <c r="E94" s="208"/>
      <c r="F94" s="154" t="s">
        <v>217</v>
      </c>
      <c r="G94" s="192"/>
      <c r="H94" s="193" t="n">
        <v>393.24</v>
      </c>
      <c r="I94" s="193" t="n">
        <v>1293.188059</v>
      </c>
      <c r="J94" s="194"/>
      <c r="K94" s="195" t="n">
        <v>19.4263743872884</v>
      </c>
      <c r="L94" s="195" t="n">
        <v>20.6165524973945</v>
      </c>
      <c r="M94" s="194"/>
      <c r="N94" s="196" t="n">
        <v>7.66576306156432</v>
      </c>
      <c r="O94" s="196" t="n">
        <v>8.76774659816764</v>
      </c>
      <c r="P94" s="194"/>
      <c r="Q94" s="193" t="n">
        <v>3288.54658478283</v>
      </c>
      <c r="R94" s="192"/>
      <c r="S94" s="193" t="n">
        <v>1877.701</v>
      </c>
      <c r="T94" s="193" t="n">
        <v>5783.840003</v>
      </c>
      <c r="U94" s="154"/>
      <c r="V94" s="176"/>
    </row>
    <row r="95" customFormat="false" ht="18" hidden="false" customHeight="true" outlineLevel="0" collapsed="false">
      <c r="B95" s="153"/>
      <c r="C95" s="207"/>
      <c r="D95" s="168"/>
      <c r="E95" s="208"/>
      <c r="F95" s="154" t="s">
        <v>218</v>
      </c>
      <c r="G95" s="192"/>
      <c r="H95" s="193" t="n">
        <v>343.83</v>
      </c>
      <c r="I95" s="193" t="n">
        <v>1312.466914</v>
      </c>
      <c r="J95" s="194"/>
      <c r="K95" s="195" t="n">
        <v>-12.5648458956363</v>
      </c>
      <c r="L95" s="195" t="n">
        <v>1.49080057349957</v>
      </c>
      <c r="M95" s="194"/>
      <c r="N95" s="196" t="n">
        <v>6.08910893719255</v>
      </c>
      <c r="O95" s="196" t="n">
        <v>7.34736393321469</v>
      </c>
      <c r="P95" s="194"/>
      <c r="Q95" s="193" t="n">
        <v>3817.19720210569</v>
      </c>
      <c r="R95" s="192"/>
      <c r="S95" s="193" t="n">
        <v>2221.531</v>
      </c>
      <c r="T95" s="193" t="n">
        <v>7096.306917</v>
      </c>
      <c r="U95" s="154"/>
      <c r="V95" s="176"/>
    </row>
    <row r="96" customFormat="false" ht="18" hidden="false" customHeight="true" outlineLevel="0" collapsed="false">
      <c r="B96" s="153"/>
      <c r="C96" s="210"/>
      <c r="D96" s="168"/>
      <c r="E96" s="208"/>
      <c r="F96" s="154" t="s">
        <v>241</v>
      </c>
      <c r="G96" s="192"/>
      <c r="H96" s="193" t="n">
        <v>349.815</v>
      </c>
      <c r="I96" s="193" t="n">
        <v>1725.979554</v>
      </c>
      <c r="J96" s="194"/>
      <c r="K96" s="195" t="n">
        <v>1.74068580403106</v>
      </c>
      <c r="L96" s="195" t="n">
        <v>31.506519180719</v>
      </c>
      <c r="M96" s="194"/>
      <c r="N96" s="196" t="n">
        <v>5.1848294659988</v>
      </c>
      <c r="O96" s="196" t="n">
        <v>7.47140583879667</v>
      </c>
      <c r="P96" s="194"/>
      <c r="Q96" s="193" t="n">
        <v>4933.97811414605</v>
      </c>
      <c r="R96" s="192"/>
      <c r="S96" s="193" t="n">
        <v>2571.346</v>
      </c>
      <c r="T96" s="193" t="n">
        <v>8822.286471</v>
      </c>
      <c r="U96" s="154"/>
      <c r="V96" s="176"/>
    </row>
    <row r="97" customFormat="false" ht="18" hidden="false" customHeight="true" outlineLevel="0" collapsed="false">
      <c r="B97" s="153"/>
      <c r="C97" s="210"/>
      <c r="D97" s="168"/>
      <c r="E97" s="208"/>
      <c r="F97" s="211" t="s">
        <v>243</v>
      </c>
      <c r="G97" s="217"/>
      <c r="H97" s="213" t="n">
        <v>300</v>
      </c>
      <c r="I97" s="213" t="n">
        <v>1663</v>
      </c>
      <c r="J97" s="214"/>
      <c r="K97" s="273" t="n">
        <v>-14.2403842030788</v>
      </c>
      <c r="L97" s="215" t="n">
        <v>-3.64891657343468</v>
      </c>
      <c r="M97" s="214"/>
      <c r="N97" s="216" t="n">
        <v>5.11596180081855</v>
      </c>
      <c r="O97" s="216" t="n">
        <v>7.89873658212216</v>
      </c>
      <c r="P97" s="214"/>
      <c r="Q97" s="213" t="n">
        <v>5543.33333333333</v>
      </c>
      <c r="R97" s="217"/>
      <c r="S97" s="213" t="n">
        <v>2871.346</v>
      </c>
      <c r="T97" s="213" t="n">
        <v>10485.286471</v>
      </c>
      <c r="U97" s="211"/>
      <c r="V97" s="176"/>
    </row>
    <row r="98" customFormat="false" ht="18" hidden="false" customHeight="true" outlineLevel="0" collapsed="false">
      <c r="B98" s="153"/>
      <c r="C98" s="210" t="s">
        <v>22</v>
      </c>
      <c r="D98" s="167"/>
      <c r="E98" s="208"/>
      <c r="F98" s="154" t="s">
        <v>221</v>
      </c>
      <c r="G98" s="192"/>
      <c r="H98" s="193" t="n">
        <v>279</v>
      </c>
      <c r="I98" s="193" t="n">
        <v>1658</v>
      </c>
      <c r="J98" s="194"/>
      <c r="K98" s="195" t="n">
        <v>-7</v>
      </c>
      <c r="L98" s="195" t="n">
        <v>-0.30066145520145</v>
      </c>
      <c r="M98" s="194"/>
      <c r="N98" s="196" t="n">
        <v>5.22863568215892</v>
      </c>
      <c r="O98" s="196" t="n">
        <v>8.40472448927865</v>
      </c>
      <c r="P98" s="194"/>
      <c r="Q98" s="193" t="n">
        <v>5942.6523297491</v>
      </c>
      <c r="R98" s="192"/>
      <c r="S98" s="193" t="n">
        <v>3150.346</v>
      </c>
      <c r="T98" s="193" t="n">
        <v>12143.286471</v>
      </c>
      <c r="U98" s="154"/>
      <c r="V98" s="176"/>
    </row>
    <row r="99" customFormat="false" ht="18" hidden="false" customHeight="true" outlineLevel="0" collapsed="false">
      <c r="B99" s="153"/>
      <c r="C99" s="210" t="s">
        <v>22</v>
      </c>
      <c r="D99" s="168"/>
      <c r="E99" s="208"/>
      <c r="F99" s="154" t="s">
        <v>222</v>
      </c>
      <c r="G99" s="192" t="s">
        <v>22</v>
      </c>
      <c r="H99" s="193" t="n">
        <v>304</v>
      </c>
      <c r="I99" s="193" t="n">
        <v>1936</v>
      </c>
      <c r="J99" s="194"/>
      <c r="K99" s="195" t="n">
        <v>8.96057347670252</v>
      </c>
      <c r="L99" s="195" t="n">
        <v>16.767189384801</v>
      </c>
      <c r="M99" s="194"/>
      <c r="N99" s="196" t="n">
        <v>5.40925266903915</v>
      </c>
      <c r="O99" s="196" t="n">
        <v>9.04250350303597</v>
      </c>
      <c r="P99" s="194"/>
      <c r="Q99" s="193" t="n">
        <v>6368.42105263158</v>
      </c>
      <c r="R99" s="192"/>
      <c r="S99" s="193" t="n">
        <v>3454.346</v>
      </c>
      <c r="T99" s="193" t="n">
        <v>14079.286471</v>
      </c>
      <c r="U99" s="218"/>
      <c r="V99" s="176"/>
    </row>
    <row r="100" customFormat="false" ht="18" hidden="false" customHeight="true" outlineLevel="0" collapsed="false">
      <c r="B100" s="153"/>
      <c r="C100" s="210"/>
      <c r="D100" s="168"/>
      <c r="E100" s="208"/>
      <c r="F100" s="154" t="s">
        <v>223</v>
      </c>
      <c r="G100" s="192"/>
      <c r="H100" s="193" t="n">
        <v>329</v>
      </c>
      <c r="I100" s="193" t="n">
        <v>2162</v>
      </c>
      <c r="J100" s="194"/>
      <c r="K100" s="195" t="n">
        <v>8.2236842105263</v>
      </c>
      <c r="L100" s="195" t="n">
        <v>11.6735537190083</v>
      </c>
      <c r="M100" s="194"/>
      <c r="N100" s="196" t="n">
        <v>5.71378951024661</v>
      </c>
      <c r="O100" s="196" t="n">
        <v>9.69463252768934</v>
      </c>
      <c r="P100" s="194"/>
      <c r="Q100" s="193" t="n">
        <v>6571.42857142857</v>
      </c>
      <c r="R100" s="192"/>
      <c r="S100" s="193" t="n">
        <v>3783.346</v>
      </c>
      <c r="T100" s="193" t="n">
        <v>16241.286471</v>
      </c>
      <c r="U100" s="154"/>
      <c r="V100" s="176"/>
    </row>
    <row r="101" customFormat="false" ht="18" hidden="false" customHeight="true" outlineLevel="0" collapsed="false">
      <c r="B101" s="153"/>
      <c r="C101" s="210"/>
      <c r="D101" s="168"/>
      <c r="E101" s="208"/>
      <c r="F101" s="221" t="s">
        <v>224</v>
      </c>
      <c r="G101" s="192" t="s">
        <v>22</v>
      </c>
      <c r="H101" s="193" t="n">
        <v>313</v>
      </c>
      <c r="I101" s="193" t="n">
        <v>2140</v>
      </c>
      <c r="J101" s="194"/>
      <c r="K101" s="195" t="n">
        <v>-4.86322188449849</v>
      </c>
      <c r="L101" s="195" t="n">
        <v>-1.01757631822387</v>
      </c>
      <c r="M101" s="194"/>
      <c r="N101" s="196" t="n">
        <v>5.40587219343696</v>
      </c>
      <c r="O101" s="196" t="n">
        <v>9.33560179732147</v>
      </c>
      <c r="P101" s="194"/>
      <c r="Q101" s="193" t="n">
        <v>6837.0607028754</v>
      </c>
      <c r="R101" s="192"/>
      <c r="S101" s="193" t="n">
        <v>4096.346</v>
      </c>
      <c r="T101" s="193" t="n">
        <v>18381.286471</v>
      </c>
      <c r="U101" s="154"/>
      <c r="V101" s="176"/>
    </row>
    <row r="102" customFormat="false" ht="18" hidden="false" customHeight="true" outlineLevel="0" collapsed="false">
      <c r="B102" s="153"/>
      <c r="C102" s="210"/>
      <c r="D102" s="168"/>
      <c r="E102" s="208"/>
      <c r="F102" s="274" t="s">
        <v>225</v>
      </c>
      <c r="G102" s="217"/>
      <c r="H102" s="213" t="n">
        <v>356</v>
      </c>
      <c r="I102" s="213" t="n">
        <v>2610</v>
      </c>
      <c r="J102" s="214"/>
      <c r="K102" s="215" t="n">
        <v>13.7380191693291</v>
      </c>
      <c r="L102" s="215" t="n">
        <v>21.9626168224299</v>
      </c>
      <c r="M102" s="214"/>
      <c r="N102" s="216" t="n">
        <v>5.62223626026532</v>
      </c>
      <c r="O102" s="216" t="n">
        <v>10.1730589335828</v>
      </c>
      <c r="P102" s="214"/>
      <c r="Q102" s="213" t="n">
        <v>7331.4606741573</v>
      </c>
      <c r="R102" s="217"/>
      <c r="S102" s="213" t="n">
        <v>4452.346</v>
      </c>
      <c r="T102" s="213" t="n">
        <v>20991.286471</v>
      </c>
      <c r="U102" s="154"/>
      <c r="V102" s="176"/>
    </row>
    <row r="103" customFormat="false" ht="18" hidden="false" customHeight="true" outlineLevel="0" collapsed="false">
      <c r="B103" s="153"/>
      <c r="C103" s="210"/>
      <c r="D103" s="168"/>
      <c r="E103" s="208"/>
      <c r="F103" s="154" t="s">
        <v>226</v>
      </c>
      <c r="G103" s="192"/>
      <c r="H103" s="193" t="n">
        <v>395</v>
      </c>
      <c r="I103" s="193" t="n">
        <v>3044</v>
      </c>
      <c r="J103" s="194"/>
      <c r="K103" s="195" t="n">
        <v>10.9550561797753</v>
      </c>
      <c r="L103" s="195" t="n">
        <v>16.6283524904215</v>
      </c>
      <c r="M103" s="194"/>
      <c r="N103" s="196" t="n">
        <v>5.69492502883506</v>
      </c>
      <c r="O103" s="196" t="n">
        <v>10.742897476619</v>
      </c>
      <c r="P103" s="194"/>
      <c r="Q103" s="193" t="n">
        <v>7706.32911392405</v>
      </c>
      <c r="R103" s="192"/>
      <c r="S103" s="193" t="n">
        <v>4847.346</v>
      </c>
      <c r="T103" s="193" t="n">
        <v>24035.286471</v>
      </c>
      <c r="U103" s="154"/>
      <c r="V103" s="176"/>
    </row>
    <row r="104" customFormat="false" ht="18" hidden="false" customHeight="true" outlineLevel="0" collapsed="false">
      <c r="B104" s="153"/>
      <c r="C104" s="210" t="s">
        <v>22</v>
      </c>
      <c r="D104" s="220" t="s">
        <v>22</v>
      </c>
      <c r="E104" s="177"/>
      <c r="F104" s="221" t="s">
        <v>228</v>
      </c>
      <c r="G104" s="192"/>
      <c r="H104" s="193" t="n">
        <v>439</v>
      </c>
      <c r="I104" s="193" t="n">
        <v>3610</v>
      </c>
      <c r="J104" s="194"/>
      <c r="K104" s="195" t="n">
        <v>11.1392405063291</v>
      </c>
      <c r="L104" s="195" t="n">
        <v>18.5939553219448</v>
      </c>
      <c r="M104" s="194"/>
      <c r="N104" s="196" t="n">
        <v>5.54222951647519</v>
      </c>
      <c r="O104" s="196" t="n">
        <v>11.0232373507588</v>
      </c>
      <c r="P104" s="194"/>
      <c r="Q104" s="193" t="n">
        <v>8223.23462414579</v>
      </c>
      <c r="R104" s="192"/>
      <c r="S104" s="193" t="n">
        <v>5286.346</v>
      </c>
      <c r="T104" s="193" t="n">
        <v>27645.286471</v>
      </c>
      <c r="U104" s="275"/>
      <c r="V104" s="276"/>
    </row>
    <row r="105" customFormat="false" ht="18" hidden="false" customHeight="true" outlineLevel="0" collapsed="false">
      <c r="B105" s="153"/>
      <c r="C105" s="210"/>
      <c r="F105" s="262" t="s">
        <v>229</v>
      </c>
      <c r="G105" s="192"/>
      <c r="H105" s="193" t="n">
        <v>513</v>
      </c>
      <c r="I105" s="193" t="n">
        <v>4537</v>
      </c>
      <c r="J105" s="194"/>
      <c r="K105" s="195" t="n">
        <v>16.8564920273349</v>
      </c>
      <c r="L105" s="195" t="n">
        <v>25.6786703601108</v>
      </c>
      <c r="M105" s="194"/>
      <c r="N105" s="196" t="n">
        <v>5.5937193326791</v>
      </c>
      <c r="O105" s="196" t="n">
        <v>11.6737424417857</v>
      </c>
      <c r="P105" s="194"/>
      <c r="Q105" s="193" t="n">
        <v>8844.05458089669</v>
      </c>
      <c r="R105" s="192"/>
      <c r="S105" s="193" t="n">
        <v>5799.346</v>
      </c>
      <c r="T105" s="193" t="n">
        <v>32182.286471</v>
      </c>
      <c r="U105" s="153"/>
      <c r="V105" s="233"/>
    </row>
    <row r="106" customFormat="false" ht="18" hidden="false" customHeight="true" outlineLevel="0" collapsed="false">
      <c r="B106" s="153"/>
      <c r="C106" s="210"/>
      <c r="F106" s="221" t="s">
        <v>230</v>
      </c>
      <c r="G106" s="192"/>
      <c r="H106" s="193" t="n">
        <v>613</v>
      </c>
      <c r="I106" s="193" t="n">
        <v>5784</v>
      </c>
      <c r="J106" s="206"/>
      <c r="K106" s="195" t="n">
        <v>19.4931773879142</v>
      </c>
      <c r="L106" s="195" t="n">
        <v>27.4851223275292</v>
      </c>
      <c r="M106" s="206"/>
      <c r="N106" s="196" t="n">
        <v>5.87277256179345</v>
      </c>
      <c r="O106" s="196" t="n">
        <v>12.7322356256054</v>
      </c>
      <c r="P106" s="194"/>
      <c r="Q106" s="193" t="n">
        <v>9435.56280587276</v>
      </c>
      <c r="R106" s="192"/>
      <c r="S106" s="193" t="n">
        <v>6412.346</v>
      </c>
      <c r="T106" s="193" t="n">
        <v>37966.286471</v>
      </c>
      <c r="U106" s="153"/>
      <c r="V106" s="233"/>
    </row>
    <row r="107" customFormat="false" ht="18" hidden="false" customHeight="true" outlineLevel="0" collapsed="false">
      <c r="B107" s="153"/>
      <c r="C107" s="205"/>
      <c r="D107" s="220"/>
      <c r="E107" s="177"/>
      <c r="F107" s="221" t="s">
        <v>231</v>
      </c>
      <c r="G107" s="192"/>
      <c r="H107" s="193" t="n">
        <v>680</v>
      </c>
      <c r="I107" s="193" t="n">
        <v>6802</v>
      </c>
      <c r="J107" s="206"/>
      <c r="K107" s="195" t="n">
        <v>10.9298531810767</v>
      </c>
      <c r="L107" s="195" t="n">
        <v>17.6002766251729</v>
      </c>
      <c r="M107" s="206"/>
      <c r="N107" s="196" t="n">
        <v>6.02302922940655</v>
      </c>
      <c r="O107" s="196" t="n">
        <v>13.5234005328244</v>
      </c>
      <c r="P107" s="194"/>
      <c r="Q107" s="193" t="n">
        <v>10002.9411764706</v>
      </c>
      <c r="R107" s="192"/>
      <c r="S107" s="193" t="n">
        <v>7092.346</v>
      </c>
      <c r="T107" s="193" t="n">
        <v>44768.286471</v>
      </c>
      <c r="U107" s="153"/>
      <c r="V107" s="233"/>
    </row>
    <row r="108" customFormat="false" ht="18" hidden="false" customHeight="true" outlineLevel="0" collapsed="false">
      <c r="B108" s="153"/>
      <c r="C108" s="224"/>
      <c r="D108" s="225" t="s">
        <v>232</v>
      </c>
      <c r="E108" s="226"/>
      <c r="F108" s="264" t="s">
        <v>233</v>
      </c>
      <c r="G108" s="232"/>
      <c r="H108" s="228" t="n">
        <v>304</v>
      </c>
      <c r="I108" s="228" t="n">
        <v>2802</v>
      </c>
      <c r="J108" s="229"/>
      <c r="K108" s="230" t="s">
        <v>234</v>
      </c>
      <c r="L108" s="230" t="s">
        <v>234</v>
      </c>
      <c r="M108" s="229"/>
      <c r="N108" s="231" t="n">
        <v>4.72563345251049</v>
      </c>
      <c r="O108" s="231" t="n">
        <v>10.6281292671825</v>
      </c>
      <c r="P108" s="277"/>
      <c r="Q108" s="228" t="n">
        <v>9217.1052631579</v>
      </c>
      <c r="R108" s="232"/>
      <c r="S108" s="228" t="n">
        <v>7396.346</v>
      </c>
      <c r="T108" s="228" t="n">
        <v>47570.286471</v>
      </c>
      <c r="U108" s="153"/>
      <c r="V108" s="233"/>
    </row>
    <row r="109" customFormat="false" ht="18" hidden="false" customHeight="true" outlineLevel="0" collapsed="false"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</row>
    <row r="110" customFormat="false" ht="18" hidden="false" customHeight="true" outlineLevel="0" collapsed="false"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</row>
    <row r="111" customFormat="false" ht="20.25" hidden="false" customHeight="false" outlineLevel="0" collapsed="false">
      <c r="B111" s="153"/>
      <c r="C111" s="167"/>
      <c r="D111" s="167"/>
      <c r="E111" s="167"/>
      <c r="F111" s="154"/>
      <c r="G111" s="154"/>
      <c r="H111" s="154"/>
      <c r="I111" s="154"/>
      <c r="J111" s="154"/>
      <c r="K111" s="195"/>
      <c r="L111" s="195"/>
      <c r="M111" s="154"/>
      <c r="N111" s="196"/>
      <c r="O111" s="196"/>
      <c r="P111" s="154"/>
      <c r="Q111" s="193"/>
      <c r="R111" s="154"/>
      <c r="S111" s="154"/>
      <c r="T111" s="154"/>
      <c r="U111" s="154"/>
      <c r="V111" s="153"/>
      <c r="W111" s="153"/>
    </row>
    <row r="112" customFormat="false" ht="20.25" hidden="false" customHeight="false" outlineLevel="0" collapsed="false">
      <c r="B112" s="278" t="s">
        <v>254</v>
      </c>
      <c r="C112" s="157"/>
      <c r="D112" s="279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  <c r="Q112" s="280"/>
      <c r="R112" s="279"/>
      <c r="S112" s="279"/>
      <c r="T112" s="281"/>
      <c r="U112" s="282"/>
      <c r="V112" s="157"/>
      <c r="W112" s="161"/>
    </row>
    <row r="113" customFormat="false" ht="19.5" hidden="false" customHeight="false" outlineLevel="0" collapsed="false">
      <c r="B113" s="153"/>
      <c r="C113" s="167"/>
      <c r="D113" s="167"/>
      <c r="E113" s="167"/>
      <c r="F113" s="154"/>
      <c r="G113" s="154"/>
      <c r="H113" s="154"/>
      <c r="I113" s="154"/>
      <c r="J113" s="154"/>
      <c r="K113" s="195"/>
      <c r="L113" s="195"/>
      <c r="M113" s="154"/>
      <c r="N113" s="196"/>
      <c r="O113" s="196"/>
      <c r="P113" s="154"/>
      <c r="Q113" s="193"/>
      <c r="R113" s="154"/>
      <c r="S113" s="154"/>
      <c r="T113" s="283"/>
      <c r="U113" s="154"/>
      <c r="V113" s="284"/>
      <c r="W113" s="153"/>
    </row>
    <row r="114" customFormat="false" ht="15" hidden="false" customHeight="false" outlineLevel="0" collapsed="false">
      <c r="B114" s="153"/>
      <c r="C114" s="167"/>
      <c r="D114" s="167"/>
      <c r="E114" s="167"/>
      <c r="F114" s="168"/>
      <c r="G114" s="174"/>
      <c r="H114" s="170" t="s">
        <v>236</v>
      </c>
      <c r="I114" s="171"/>
      <c r="J114" s="172"/>
      <c r="K114" s="170" t="s">
        <v>159</v>
      </c>
      <c r="L114" s="171"/>
      <c r="M114" s="172"/>
      <c r="N114" s="170" t="s">
        <v>160</v>
      </c>
      <c r="O114" s="171"/>
      <c r="P114" s="172"/>
      <c r="Q114" s="173" t="s">
        <v>161</v>
      </c>
      <c r="R114" s="174"/>
      <c r="S114" s="175" t="s">
        <v>162</v>
      </c>
      <c r="T114" s="171"/>
      <c r="U114" s="171"/>
      <c r="V114" s="176"/>
      <c r="W114" s="153"/>
    </row>
    <row r="115" customFormat="false" ht="15" hidden="false" customHeight="false" outlineLevel="0" collapsed="false">
      <c r="B115" s="153"/>
      <c r="C115" s="167"/>
      <c r="D115" s="167"/>
      <c r="E115" s="167"/>
      <c r="F115" s="168"/>
      <c r="G115" s="169"/>
      <c r="H115" s="168"/>
      <c r="I115" s="168"/>
      <c r="J115" s="177"/>
      <c r="K115" s="178" t="s">
        <v>163</v>
      </c>
      <c r="L115" s="168"/>
      <c r="M115" s="177"/>
      <c r="N115" s="178" t="s">
        <v>164</v>
      </c>
      <c r="O115" s="168"/>
      <c r="P115" s="177"/>
      <c r="Q115" s="179" t="s">
        <v>165</v>
      </c>
      <c r="R115" s="169"/>
      <c r="S115" s="168"/>
      <c r="T115" s="168"/>
      <c r="U115" s="168"/>
      <c r="V115" s="176"/>
      <c r="W115" s="153"/>
    </row>
    <row r="116" customFormat="false" ht="12.75" hidden="false" customHeight="false" outlineLevel="0" collapsed="false">
      <c r="B116" s="153"/>
      <c r="C116" s="167"/>
      <c r="D116" s="167"/>
      <c r="E116" s="167"/>
      <c r="F116" s="168" t="s">
        <v>166</v>
      </c>
      <c r="G116" s="169"/>
      <c r="H116" s="180" t="s">
        <v>167</v>
      </c>
      <c r="I116" s="180" t="s">
        <v>168</v>
      </c>
      <c r="J116" s="177"/>
      <c r="K116" s="168"/>
      <c r="L116" s="168"/>
      <c r="M116" s="177"/>
      <c r="N116" s="168"/>
      <c r="O116" s="168"/>
      <c r="P116" s="177"/>
      <c r="Q116" s="168"/>
      <c r="R116" s="169"/>
      <c r="S116" s="168" t="s">
        <v>169</v>
      </c>
      <c r="T116" s="168" t="s">
        <v>170</v>
      </c>
      <c r="U116" s="168"/>
      <c r="V116" s="176"/>
      <c r="W116" s="153"/>
    </row>
    <row r="117" customFormat="false" ht="12.75" hidden="false" customHeight="false" outlineLevel="0" collapsed="false">
      <c r="B117" s="153"/>
      <c r="C117" s="167"/>
      <c r="D117" s="167"/>
      <c r="E117" s="167"/>
      <c r="F117" s="168" t="s">
        <v>171</v>
      </c>
      <c r="G117" s="169"/>
      <c r="H117" s="180" t="s">
        <v>172</v>
      </c>
      <c r="I117" s="180" t="s">
        <v>173</v>
      </c>
      <c r="J117" s="177"/>
      <c r="K117" s="180" t="s">
        <v>174</v>
      </c>
      <c r="L117" s="180" t="s">
        <v>175</v>
      </c>
      <c r="M117" s="177"/>
      <c r="N117" s="180" t="s">
        <v>174</v>
      </c>
      <c r="O117" s="180" t="s">
        <v>175</v>
      </c>
      <c r="P117" s="177"/>
      <c r="Q117" s="168" t="s">
        <v>176</v>
      </c>
      <c r="R117" s="169"/>
      <c r="S117" s="168" t="s">
        <v>177</v>
      </c>
      <c r="T117" s="168" t="s">
        <v>178</v>
      </c>
      <c r="U117" s="168"/>
      <c r="V117" s="176"/>
      <c r="W117" s="153"/>
    </row>
    <row r="118" customFormat="false" ht="19.5" hidden="false" customHeight="false" outlineLevel="0" collapsed="false">
      <c r="B118" s="153"/>
      <c r="C118" s="241"/>
      <c r="D118" s="271"/>
      <c r="E118" s="272"/>
      <c r="F118" s="184" t="s">
        <v>179</v>
      </c>
      <c r="G118" s="185"/>
      <c r="H118" s="186" t="n">
        <v>89</v>
      </c>
      <c r="I118" s="186" t="n">
        <v>73</v>
      </c>
      <c r="J118" s="187"/>
      <c r="K118" s="188" t="s">
        <v>180</v>
      </c>
      <c r="L118" s="188" t="s">
        <v>181</v>
      </c>
      <c r="M118" s="187"/>
      <c r="N118" s="186" t="n">
        <v>100</v>
      </c>
      <c r="O118" s="186" t="n">
        <v>100</v>
      </c>
      <c r="P118" s="187"/>
      <c r="Q118" s="186" t="n">
        <v>828</v>
      </c>
      <c r="R118" s="185"/>
      <c r="S118" s="186" t="n">
        <v>89</v>
      </c>
      <c r="T118" s="186" t="n">
        <v>73</v>
      </c>
      <c r="U118" s="184"/>
      <c r="V118" s="176"/>
      <c r="W118" s="153"/>
    </row>
    <row r="119" customFormat="false" ht="19.5" hidden="false" customHeight="false" outlineLevel="0" collapsed="false">
      <c r="B119" s="153"/>
      <c r="C119" s="207"/>
      <c r="D119" s="167"/>
      <c r="E119" s="208"/>
      <c r="F119" s="154" t="s">
        <v>182</v>
      </c>
      <c r="G119" s="192"/>
      <c r="H119" s="193" t="n">
        <v>287</v>
      </c>
      <c r="I119" s="193" t="n">
        <v>244</v>
      </c>
      <c r="J119" s="194"/>
      <c r="K119" s="195" t="n">
        <v>222.47191011236</v>
      </c>
      <c r="L119" s="195" t="n">
        <v>234.246575342466</v>
      </c>
      <c r="M119" s="194"/>
      <c r="N119" s="193" t="n">
        <v>100</v>
      </c>
      <c r="O119" s="193" t="n">
        <v>100</v>
      </c>
      <c r="P119" s="194"/>
      <c r="Q119" s="193" t="n">
        <v>848</v>
      </c>
      <c r="R119" s="192"/>
      <c r="S119" s="193" t="n">
        <v>376</v>
      </c>
      <c r="T119" s="193" t="n">
        <v>317</v>
      </c>
      <c r="U119" s="154"/>
      <c r="V119" s="176"/>
      <c r="W119" s="153"/>
    </row>
    <row r="120" customFormat="false" ht="18" hidden="false" customHeight="true" outlineLevel="0" collapsed="false">
      <c r="B120" s="153"/>
      <c r="C120" s="207"/>
      <c r="D120" s="167"/>
      <c r="E120" s="208"/>
      <c r="F120" s="154" t="s">
        <v>183</v>
      </c>
      <c r="G120" s="192"/>
      <c r="H120" s="193" t="n">
        <v>490</v>
      </c>
      <c r="I120" s="193" t="n">
        <v>428</v>
      </c>
      <c r="J120" s="194"/>
      <c r="K120" s="195" t="n">
        <v>70.7317073170732</v>
      </c>
      <c r="L120" s="195" t="n">
        <v>75.4098360655738</v>
      </c>
      <c r="M120" s="194"/>
      <c r="N120" s="193" t="n">
        <v>100</v>
      </c>
      <c r="O120" s="193" t="n">
        <v>100</v>
      </c>
      <c r="P120" s="194"/>
      <c r="Q120" s="193" t="n">
        <v>874</v>
      </c>
      <c r="R120" s="192"/>
      <c r="S120" s="193" t="n">
        <v>866</v>
      </c>
      <c r="T120" s="193" t="n">
        <v>745</v>
      </c>
      <c r="U120" s="154"/>
      <c r="V120" s="176"/>
      <c r="W120" s="153"/>
    </row>
    <row r="121" customFormat="false" ht="18" hidden="false" customHeight="true" outlineLevel="0" collapsed="false">
      <c r="B121" s="153"/>
      <c r="C121" s="207"/>
      <c r="D121" s="167"/>
      <c r="E121" s="208"/>
      <c r="F121" s="154" t="s">
        <v>184</v>
      </c>
      <c r="G121" s="192"/>
      <c r="H121" s="193" t="n">
        <v>756</v>
      </c>
      <c r="I121" s="193" t="n">
        <v>674</v>
      </c>
      <c r="J121" s="194"/>
      <c r="K121" s="195" t="n">
        <v>54.2857142857143</v>
      </c>
      <c r="L121" s="195" t="n">
        <v>57.4766355140187</v>
      </c>
      <c r="M121" s="194"/>
      <c r="N121" s="193" t="n">
        <v>100</v>
      </c>
      <c r="O121" s="193" t="n">
        <v>100</v>
      </c>
      <c r="P121" s="194"/>
      <c r="Q121" s="193" t="n">
        <v>891</v>
      </c>
      <c r="R121" s="192"/>
      <c r="S121" s="193" t="n">
        <v>1622</v>
      </c>
      <c r="T121" s="193" t="n">
        <v>1419</v>
      </c>
      <c r="U121" s="154"/>
      <c r="V121" s="176"/>
      <c r="W121" s="153"/>
    </row>
    <row r="122" customFormat="false" ht="18" hidden="false" customHeight="true" outlineLevel="0" collapsed="false">
      <c r="B122" s="153"/>
      <c r="C122" s="207"/>
      <c r="D122" s="167"/>
      <c r="E122" s="208"/>
      <c r="F122" s="154" t="s">
        <v>185</v>
      </c>
      <c r="G122" s="192"/>
      <c r="H122" s="193" t="n">
        <v>863</v>
      </c>
      <c r="I122" s="193" t="n">
        <v>811</v>
      </c>
      <c r="J122" s="194"/>
      <c r="K122" s="195" t="n">
        <v>14.1534391534392</v>
      </c>
      <c r="L122" s="195" t="n">
        <v>20.326409495549</v>
      </c>
      <c r="M122" s="194"/>
      <c r="N122" s="193" t="n">
        <v>100</v>
      </c>
      <c r="O122" s="193" t="n">
        <v>100</v>
      </c>
      <c r="P122" s="194"/>
      <c r="Q122" s="193" t="n">
        <v>940</v>
      </c>
      <c r="R122" s="192"/>
      <c r="S122" s="193" t="n">
        <v>2485</v>
      </c>
      <c r="T122" s="193" t="n">
        <v>2230</v>
      </c>
      <c r="U122" s="154"/>
      <c r="V122" s="176"/>
      <c r="W122" s="153"/>
    </row>
    <row r="123" customFormat="false" ht="18" hidden="false" customHeight="true" outlineLevel="0" collapsed="false">
      <c r="B123" s="153"/>
      <c r="C123" s="207"/>
      <c r="D123" s="167"/>
      <c r="E123" s="208"/>
      <c r="F123" s="184" t="s">
        <v>186</v>
      </c>
      <c r="G123" s="185"/>
      <c r="H123" s="186" t="n">
        <v>1017</v>
      </c>
      <c r="I123" s="186" t="n">
        <v>1015</v>
      </c>
      <c r="J123" s="187"/>
      <c r="K123" s="188" t="n">
        <v>17.8447276940904</v>
      </c>
      <c r="L123" s="188" t="n">
        <v>25.154130702836</v>
      </c>
      <c r="M123" s="187"/>
      <c r="N123" s="186" t="n">
        <v>100</v>
      </c>
      <c r="O123" s="186" t="n">
        <v>100</v>
      </c>
      <c r="P123" s="187"/>
      <c r="Q123" s="186" t="n">
        <v>998</v>
      </c>
      <c r="R123" s="185"/>
      <c r="S123" s="186" t="n">
        <v>3502</v>
      </c>
      <c r="T123" s="186" t="n">
        <v>3245</v>
      </c>
      <c r="U123" s="184"/>
      <c r="V123" s="176"/>
      <c r="W123" s="153"/>
    </row>
    <row r="124" customFormat="false" ht="18" hidden="false" customHeight="true" outlineLevel="0" collapsed="false">
      <c r="B124" s="153"/>
      <c r="C124" s="207"/>
      <c r="D124" s="167"/>
      <c r="E124" s="208"/>
      <c r="F124" s="154" t="s">
        <v>187</v>
      </c>
      <c r="G124" s="192"/>
      <c r="H124" s="193" t="n">
        <v>1201</v>
      </c>
      <c r="I124" s="193" t="n">
        <v>1274</v>
      </c>
      <c r="J124" s="194"/>
      <c r="K124" s="195" t="n">
        <v>18.0924287118977</v>
      </c>
      <c r="L124" s="195" t="n">
        <v>25.5172413793104</v>
      </c>
      <c r="M124" s="194"/>
      <c r="N124" s="193" t="n">
        <v>100</v>
      </c>
      <c r="O124" s="193" t="n">
        <v>100</v>
      </c>
      <c r="P124" s="194"/>
      <c r="Q124" s="193" t="n">
        <v>1062</v>
      </c>
      <c r="R124" s="192"/>
      <c r="S124" s="193" t="n">
        <v>4703</v>
      </c>
      <c r="T124" s="193" t="n">
        <v>4519</v>
      </c>
      <c r="U124" s="154"/>
      <c r="V124" s="176"/>
      <c r="W124" s="153"/>
    </row>
    <row r="125" customFormat="false" ht="18" hidden="false" customHeight="true" outlineLevel="0" collapsed="false">
      <c r="B125" s="153"/>
      <c r="C125" s="207"/>
      <c r="D125" s="167"/>
      <c r="E125" s="208"/>
      <c r="F125" s="154" t="s">
        <v>188</v>
      </c>
      <c r="G125" s="192"/>
      <c r="H125" s="193" t="n">
        <v>1030</v>
      </c>
      <c r="I125" s="193" t="n">
        <v>1171</v>
      </c>
      <c r="J125" s="194"/>
      <c r="K125" s="195" t="n">
        <v>-14.2381348875937</v>
      </c>
      <c r="L125" s="195" t="n">
        <v>-8.08477237048666</v>
      </c>
      <c r="M125" s="194"/>
      <c r="N125" s="193" t="n">
        <v>100</v>
      </c>
      <c r="O125" s="193" t="n">
        <v>100</v>
      </c>
      <c r="P125" s="194"/>
      <c r="Q125" s="193" t="n">
        <v>1136</v>
      </c>
      <c r="R125" s="192"/>
      <c r="S125" s="193" t="n">
        <v>5733</v>
      </c>
      <c r="T125" s="193" t="n">
        <v>5690</v>
      </c>
      <c r="U125" s="154"/>
      <c r="V125" s="176"/>
      <c r="W125" s="153"/>
    </row>
    <row r="126" customFormat="false" ht="18" hidden="false" customHeight="true" outlineLevel="0" collapsed="false">
      <c r="B126" s="153"/>
      <c r="C126" s="207"/>
      <c r="D126" s="167"/>
      <c r="E126" s="208"/>
      <c r="F126" s="154" t="s">
        <v>189</v>
      </c>
      <c r="G126" s="192"/>
      <c r="H126" s="193" t="n">
        <v>938</v>
      </c>
      <c r="I126" s="193" t="n">
        <v>1139</v>
      </c>
      <c r="J126" s="194"/>
      <c r="K126" s="195" t="n">
        <v>-8.93203883495146</v>
      </c>
      <c r="L126" s="195" t="n">
        <v>-2.73270708795901</v>
      </c>
      <c r="M126" s="194"/>
      <c r="N126" s="193" t="n">
        <v>100</v>
      </c>
      <c r="O126" s="193" t="n">
        <v>100</v>
      </c>
      <c r="P126" s="194"/>
      <c r="Q126" s="193" t="n">
        <v>1215.36067867912</v>
      </c>
      <c r="R126" s="192"/>
      <c r="S126" s="193" t="n">
        <v>6671</v>
      </c>
      <c r="T126" s="193" t="n">
        <v>6829</v>
      </c>
      <c r="U126" s="154"/>
      <c r="V126" s="176"/>
    </row>
    <row r="127" customFormat="false" ht="18" hidden="false" customHeight="true" outlineLevel="0" collapsed="false">
      <c r="B127" s="153"/>
      <c r="C127" s="207"/>
      <c r="D127" s="167"/>
      <c r="E127" s="208"/>
      <c r="F127" s="154" t="s">
        <v>191</v>
      </c>
      <c r="G127" s="192"/>
      <c r="H127" s="193" t="n">
        <v>990</v>
      </c>
      <c r="I127" s="193" t="n">
        <v>1298</v>
      </c>
      <c r="J127" s="194"/>
      <c r="K127" s="195" t="n">
        <v>5.54371002132197</v>
      </c>
      <c r="L127" s="195" t="n">
        <v>13.9596136962248</v>
      </c>
      <c r="M127" s="194"/>
      <c r="N127" s="193" t="n">
        <v>100</v>
      </c>
      <c r="O127" s="193" t="n">
        <v>100</v>
      </c>
      <c r="P127" s="194"/>
      <c r="Q127" s="193" t="n">
        <v>1311.10781530993</v>
      </c>
      <c r="R127" s="192"/>
      <c r="S127" s="193" t="n">
        <v>7661</v>
      </c>
      <c r="T127" s="193" t="n">
        <v>8127</v>
      </c>
      <c r="U127" s="154"/>
      <c r="V127" s="176"/>
    </row>
    <row r="128" customFormat="false" ht="18" hidden="false" customHeight="true" outlineLevel="0" collapsed="false">
      <c r="B128" s="153"/>
      <c r="C128" s="207"/>
      <c r="D128" s="167"/>
      <c r="E128" s="208"/>
      <c r="F128" s="184" t="s">
        <v>193</v>
      </c>
      <c r="G128" s="185"/>
      <c r="H128" s="186" t="n">
        <v>1299</v>
      </c>
      <c r="I128" s="186" t="n">
        <v>1828</v>
      </c>
      <c r="J128" s="187"/>
      <c r="K128" s="188" t="n">
        <v>31.2121212121212</v>
      </c>
      <c r="L128" s="188" t="n">
        <v>40.8320493066256</v>
      </c>
      <c r="M128" s="187"/>
      <c r="N128" s="186" t="n">
        <v>100</v>
      </c>
      <c r="O128" s="186" t="n">
        <v>100</v>
      </c>
      <c r="P128" s="187"/>
      <c r="Q128" s="186" t="n">
        <v>1407.52367414106</v>
      </c>
      <c r="R128" s="185"/>
      <c r="S128" s="186" t="n">
        <v>8960</v>
      </c>
      <c r="T128" s="186" t="n">
        <v>9955</v>
      </c>
      <c r="U128" s="184"/>
      <c r="V128" s="176"/>
    </row>
    <row r="129" customFormat="false" ht="18" hidden="false" customHeight="true" outlineLevel="0" collapsed="false">
      <c r="B129" s="153"/>
      <c r="C129" s="207"/>
      <c r="D129" s="167"/>
      <c r="E129" s="208"/>
      <c r="F129" s="154" t="s">
        <v>195</v>
      </c>
      <c r="G129" s="192"/>
      <c r="H129" s="193" t="n">
        <v>973</v>
      </c>
      <c r="I129" s="193" t="n">
        <v>1537</v>
      </c>
      <c r="J129" s="194"/>
      <c r="K129" s="195" t="n">
        <v>-25.0962278675905</v>
      </c>
      <c r="L129" s="195" t="n">
        <v>-15.9190371991247</v>
      </c>
      <c r="M129" s="194"/>
      <c r="N129" s="193" t="n">
        <v>100</v>
      </c>
      <c r="O129" s="193" t="n">
        <v>100</v>
      </c>
      <c r="P129" s="194"/>
      <c r="Q129" s="193" t="n">
        <v>1580.56585947155</v>
      </c>
      <c r="R129" s="192"/>
      <c r="S129" s="193" t="n">
        <v>9933</v>
      </c>
      <c r="T129" s="193" t="n">
        <v>11492</v>
      </c>
      <c r="U129" s="154"/>
      <c r="V129" s="176"/>
    </row>
    <row r="130" customFormat="false" ht="18" hidden="false" customHeight="true" outlineLevel="0" collapsed="false">
      <c r="B130" s="153"/>
      <c r="C130" s="207"/>
      <c r="D130" s="248" t="s">
        <v>255</v>
      </c>
      <c r="E130" s="208"/>
      <c r="F130" s="154" t="s">
        <v>197</v>
      </c>
      <c r="G130" s="192"/>
      <c r="H130" s="193" t="n">
        <v>1085</v>
      </c>
      <c r="I130" s="193" t="n">
        <v>1959</v>
      </c>
      <c r="J130" s="194"/>
      <c r="K130" s="195" t="n">
        <v>11.5107913669065</v>
      </c>
      <c r="L130" s="195" t="n">
        <v>27.4560832791152</v>
      </c>
      <c r="M130" s="194"/>
      <c r="N130" s="193" t="n">
        <v>100</v>
      </c>
      <c r="O130" s="193" t="n">
        <v>100</v>
      </c>
      <c r="P130" s="194"/>
      <c r="Q130" s="193" t="n">
        <v>1805.89048397832</v>
      </c>
      <c r="R130" s="192"/>
      <c r="S130" s="193" t="n">
        <v>11018</v>
      </c>
      <c r="T130" s="193" t="n">
        <v>13451</v>
      </c>
      <c r="U130" s="154"/>
      <c r="V130" s="176"/>
    </row>
    <row r="131" customFormat="false" ht="18" hidden="false" customHeight="true" outlineLevel="0" collapsed="false">
      <c r="B131" s="153"/>
      <c r="C131" s="207"/>
      <c r="D131" s="251" t="s">
        <v>255</v>
      </c>
      <c r="E131" s="208"/>
      <c r="F131" s="154" t="s">
        <v>199</v>
      </c>
      <c r="G131" s="192"/>
      <c r="H131" s="193" t="n">
        <v>1510</v>
      </c>
      <c r="I131" s="193" t="n">
        <v>2984</v>
      </c>
      <c r="J131" s="194"/>
      <c r="K131" s="195" t="n">
        <v>39.1705069124424</v>
      </c>
      <c r="L131" s="195" t="n">
        <v>52.3226135783563</v>
      </c>
      <c r="M131" s="194"/>
      <c r="N131" s="193" t="n">
        <v>100</v>
      </c>
      <c r="O131" s="193" t="n">
        <v>100</v>
      </c>
      <c r="P131" s="194"/>
      <c r="Q131" s="193" t="n">
        <v>1976.72321564019</v>
      </c>
      <c r="R131" s="192"/>
      <c r="S131" s="193" t="n">
        <v>12528</v>
      </c>
      <c r="T131" s="193" t="n">
        <v>16435</v>
      </c>
      <c r="U131" s="154"/>
      <c r="V131" s="176"/>
    </row>
    <row r="132" customFormat="false" ht="19.5" hidden="false" customHeight="false" outlineLevel="0" collapsed="false">
      <c r="B132" s="153"/>
      <c r="C132" s="207"/>
      <c r="D132" s="251" t="s">
        <v>256</v>
      </c>
      <c r="E132" s="208"/>
      <c r="F132" s="154" t="s">
        <v>201</v>
      </c>
      <c r="G132" s="192"/>
      <c r="H132" s="193" t="n">
        <v>2314</v>
      </c>
      <c r="I132" s="193" t="n">
        <v>4840</v>
      </c>
      <c r="J132" s="194"/>
      <c r="K132" s="195" t="n">
        <v>53.2450331125828</v>
      </c>
      <c r="L132" s="195" t="n">
        <v>62.1983914209115</v>
      </c>
      <c r="M132" s="194"/>
      <c r="N132" s="193" t="n">
        <v>100</v>
      </c>
      <c r="O132" s="193" t="n">
        <v>100</v>
      </c>
      <c r="P132" s="194"/>
      <c r="Q132" s="193" t="n">
        <v>2091.42339205748</v>
      </c>
      <c r="R132" s="192"/>
      <c r="S132" s="193" t="n">
        <v>14842</v>
      </c>
      <c r="T132" s="193" t="n">
        <v>21275</v>
      </c>
      <c r="U132" s="154"/>
      <c r="V132" s="176"/>
    </row>
    <row r="133" customFormat="false" ht="18" hidden="false" customHeight="true" outlineLevel="0" collapsed="false">
      <c r="B133" s="153"/>
      <c r="C133" s="207"/>
      <c r="D133" s="251" t="s">
        <v>251</v>
      </c>
      <c r="E133" s="208"/>
      <c r="F133" s="184" t="s">
        <v>203</v>
      </c>
      <c r="G133" s="185"/>
      <c r="H133" s="186" t="n">
        <v>3539</v>
      </c>
      <c r="I133" s="186" t="n">
        <v>7822</v>
      </c>
      <c r="J133" s="187"/>
      <c r="K133" s="188" t="n">
        <v>52.9386343993085</v>
      </c>
      <c r="L133" s="188" t="n">
        <v>61.6115702479339</v>
      </c>
      <c r="M133" s="187"/>
      <c r="N133" s="186" t="n">
        <v>100</v>
      </c>
      <c r="O133" s="186" t="n">
        <v>100</v>
      </c>
      <c r="P133" s="187"/>
      <c r="Q133" s="186" t="n">
        <v>2210.18280240739</v>
      </c>
      <c r="R133" s="185"/>
      <c r="S133" s="186" t="n">
        <v>18381</v>
      </c>
      <c r="T133" s="186" t="n">
        <v>29097</v>
      </c>
      <c r="U133" s="184"/>
      <c r="V133" s="176"/>
    </row>
    <row r="134" customFormat="false" ht="18" hidden="false" customHeight="true" outlineLevel="0" collapsed="false">
      <c r="B134" s="153"/>
      <c r="C134" s="207"/>
      <c r="D134" s="257" t="s">
        <v>250</v>
      </c>
      <c r="E134" s="208"/>
      <c r="F134" s="154" t="s">
        <v>205</v>
      </c>
      <c r="G134" s="192"/>
      <c r="H134" s="193" t="n">
        <v>2787</v>
      </c>
      <c r="I134" s="193" t="n">
        <v>6235</v>
      </c>
      <c r="J134" s="194"/>
      <c r="K134" s="195" t="n">
        <v>-21.248940378638</v>
      </c>
      <c r="L134" s="195" t="n">
        <v>-20.2889286627461</v>
      </c>
      <c r="M134" s="194"/>
      <c r="N134" s="193" t="n">
        <v>100</v>
      </c>
      <c r="O134" s="193" t="n">
        <v>100</v>
      </c>
      <c r="P134" s="194"/>
      <c r="Q134" s="193" t="n">
        <v>2237.3269038229</v>
      </c>
      <c r="R134" s="192"/>
      <c r="S134" s="193" t="n">
        <v>21168</v>
      </c>
      <c r="T134" s="193" t="n">
        <v>35332</v>
      </c>
      <c r="U134" s="154"/>
      <c r="V134" s="176"/>
    </row>
    <row r="135" customFormat="false" ht="18" hidden="false" customHeight="true" outlineLevel="0" collapsed="false">
      <c r="B135" s="153"/>
      <c r="C135" s="207"/>
      <c r="D135" s="167"/>
      <c r="E135" s="208"/>
      <c r="F135" s="154" t="s">
        <v>207</v>
      </c>
      <c r="G135" s="192"/>
      <c r="H135" s="193" t="n">
        <v>3039</v>
      </c>
      <c r="I135" s="193" t="n">
        <v>6928</v>
      </c>
      <c r="J135" s="194"/>
      <c r="K135" s="195" t="n">
        <v>9.04198062432724</v>
      </c>
      <c r="L135" s="195" t="n">
        <v>11.1146752205293</v>
      </c>
      <c r="M135" s="194"/>
      <c r="N135" s="193" t="n">
        <v>100</v>
      </c>
      <c r="O135" s="193" t="n">
        <v>100</v>
      </c>
      <c r="P135" s="194"/>
      <c r="Q135" s="193" t="n">
        <v>2279.43113568733</v>
      </c>
      <c r="R135" s="192"/>
      <c r="S135" s="193" t="n">
        <v>24207</v>
      </c>
      <c r="T135" s="193" t="n">
        <v>42260</v>
      </c>
      <c r="U135" s="154"/>
      <c r="V135" s="176"/>
    </row>
    <row r="136" customFormat="false" ht="18" hidden="false" customHeight="true" outlineLevel="0" collapsed="false">
      <c r="B136" s="153"/>
      <c r="C136" s="207"/>
      <c r="D136" s="167"/>
      <c r="E136" s="208"/>
      <c r="F136" s="154" t="s">
        <v>209</v>
      </c>
      <c r="G136" s="192"/>
      <c r="H136" s="193" t="n">
        <v>3403</v>
      </c>
      <c r="I136" s="193" t="n">
        <v>7916</v>
      </c>
      <c r="J136" s="194"/>
      <c r="K136" s="195" t="n">
        <v>11.9776242184929</v>
      </c>
      <c r="L136" s="195" t="n">
        <v>14.2609699769053</v>
      </c>
      <c r="M136" s="194"/>
      <c r="N136" s="193" t="n">
        <v>100</v>
      </c>
      <c r="O136" s="193" t="n">
        <v>100</v>
      </c>
      <c r="P136" s="194"/>
      <c r="Q136" s="193" t="n">
        <v>2326.10787193943</v>
      </c>
      <c r="R136" s="192"/>
      <c r="S136" s="193" t="n">
        <v>27610</v>
      </c>
      <c r="T136" s="193" t="n">
        <v>50176</v>
      </c>
      <c r="U136" s="154"/>
      <c r="V136" s="176"/>
    </row>
    <row r="137" customFormat="false" ht="18" hidden="false" customHeight="true" outlineLevel="0" collapsed="false">
      <c r="B137" s="153"/>
      <c r="C137" s="207"/>
      <c r="D137" s="167"/>
      <c r="E137" s="208"/>
      <c r="F137" s="154" t="s">
        <v>210</v>
      </c>
      <c r="G137" s="192"/>
      <c r="H137" s="213" t="n">
        <v>3833</v>
      </c>
      <c r="I137" s="193" t="n">
        <v>8913</v>
      </c>
      <c r="J137" s="194"/>
      <c r="K137" s="195" t="n">
        <v>12.635909491625</v>
      </c>
      <c r="L137" s="195" t="n">
        <v>12.5947448206165</v>
      </c>
      <c r="M137" s="194"/>
      <c r="N137" s="193" t="n">
        <v>100</v>
      </c>
      <c r="O137" s="193" t="n">
        <v>100</v>
      </c>
      <c r="P137" s="194"/>
      <c r="Q137" s="193" t="n">
        <v>2325.5245846975</v>
      </c>
      <c r="R137" s="192"/>
      <c r="S137" s="193" t="n">
        <v>31443</v>
      </c>
      <c r="T137" s="193" t="n">
        <v>59089</v>
      </c>
      <c r="U137" s="154"/>
      <c r="V137" s="176"/>
    </row>
    <row r="138" customFormat="false" ht="18" hidden="false" customHeight="true" outlineLevel="0" collapsed="false">
      <c r="B138" s="153"/>
      <c r="C138" s="207"/>
      <c r="D138" s="167"/>
      <c r="E138" s="208"/>
      <c r="F138" s="184" t="s">
        <v>211</v>
      </c>
      <c r="G138" s="185"/>
      <c r="H138" s="193" t="n">
        <v>3611</v>
      </c>
      <c r="I138" s="186" t="n">
        <v>8570</v>
      </c>
      <c r="J138" s="187"/>
      <c r="K138" s="188" t="n">
        <v>-5.7918079833029</v>
      </c>
      <c r="L138" s="188" t="n">
        <v>-3.84831145517784</v>
      </c>
      <c r="M138" s="187"/>
      <c r="N138" s="186" t="n">
        <v>100</v>
      </c>
      <c r="O138" s="186" t="n">
        <v>100</v>
      </c>
      <c r="P138" s="187"/>
      <c r="Q138" s="186" t="n">
        <v>2373.8444327249</v>
      </c>
      <c r="R138" s="185"/>
      <c r="S138" s="186" t="n">
        <v>35054</v>
      </c>
      <c r="T138" s="186" t="n">
        <v>67659</v>
      </c>
      <c r="U138" s="184"/>
      <c r="V138" s="176"/>
    </row>
    <row r="139" customFormat="false" ht="18" hidden="false" customHeight="true" outlineLevel="0" collapsed="false">
      <c r="B139" s="153"/>
      <c r="C139" s="207"/>
      <c r="D139" s="167"/>
      <c r="E139" s="208"/>
      <c r="F139" s="154" t="s">
        <v>212</v>
      </c>
      <c r="G139" s="192"/>
      <c r="H139" s="193" t="n">
        <v>3876.187</v>
      </c>
      <c r="I139" s="193" t="n">
        <v>9736.212256</v>
      </c>
      <c r="J139" s="194"/>
      <c r="K139" s="195" t="n">
        <v>7.34386596510662</v>
      </c>
      <c r="L139" s="195" t="n">
        <v>13.6080776662777</v>
      </c>
      <c r="M139" s="194"/>
      <c r="N139" s="193" t="n">
        <v>100</v>
      </c>
      <c r="O139" s="193" t="n">
        <v>100</v>
      </c>
      <c r="P139" s="194"/>
      <c r="Q139" s="193" t="n">
        <v>2511.80148326177</v>
      </c>
      <c r="R139" s="192"/>
      <c r="S139" s="193" t="n">
        <v>38930.187</v>
      </c>
      <c r="T139" s="193" t="n">
        <v>77395.212256</v>
      </c>
      <c r="U139" s="154"/>
      <c r="V139" s="176"/>
    </row>
    <row r="140" customFormat="false" ht="19.5" hidden="false" customHeight="false" outlineLevel="0" collapsed="false">
      <c r="B140" s="153"/>
      <c r="C140" s="207"/>
      <c r="D140" s="167"/>
      <c r="E140" s="208"/>
      <c r="F140" s="154" t="s">
        <v>213</v>
      </c>
      <c r="G140" s="192"/>
      <c r="H140" s="193" t="n">
        <v>4513.421</v>
      </c>
      <c r="I140" s="193" t="n">
        <v>11815.892693</v>
      </c>
      <c r="J140" s="194"/>
      <c r="K140" s="195" t="n">
        <v>16.4397125319289</v>
      </c>
      <c r="L140" s="195" t="n">
        <v>21.3602618997792</v>
      </c>
      <c r="M140" s="194"/>
      <c r="N140" s="193" t="n">
        <v>100</v>
      </c>
      <c r="O140" s="193" t="n">
        <v>100</v>
      </c>
      <c r="P140" s="194"/>
      <c r="Q140" s="193" t="n">
        <v>2617.94605311581</v>
      </c>
      <c r="R140" s="192"/>
      <c r="S140" s="193" t="n">
        <v>43443.608</v>
      </c>
      <c r="T140" s="193" t="n">
        <v>89211.104949</v>
      </c>
      <c r="U140" s="154"/>
      <c r="V140" s="176"/>
    </row>
    <row r="141" customFormat="false" ht="18" hidden="false" customHeight="true" outlineLevel="0" collapsed="false">
      <c r="B141" s="153"/>
      <c r="C141" s="207"/>
      <c r="D141" s="167"/>
      <c r="E141" s="208"/>
      <c r="F141" s="154" t="s">
        <v>214</v>
      </c>
      <c r="G141" s="192"/>
      <c r="H141" s="193" t="n">
        <v>4713.479</v>
      </c>
      <c r="I141" s="193" t="n">
        <v>12466.010047</v>
      </c>
      <c r="J141" s="194"/>
      <c r="K141" s="195" t="n">
        <v>4.43251360774897</v>
      </c>
      <c r="L141" s="195" t="n">
        <v>5.5020587177907</v>
      </c>
      <c r="M141" s="194"/>
      <c r="N141" s="193" t="n">
        <v>100</v>
      </c>
      <c r="O141" s="193" t="n">
        <v>100</v>
      </c>
      <c r="P141" s="194"/>
      <c r="Q141" s="193" t="n">
        <v>2644.75773563434</v>
      </c>
      <c r="R141" s="192"/>
      <c r="S141" s="193" t="n">
        <v>48157.087</v>
      </c>
      <c r="T141" s="193" t="n">
        <v>101677.114996</v>
      </c>
      <c r="U141" s="154"/>
      <c r="V141" s="176"/>
    </row>
    <row r="142" customFormat="false" ht="18" hidden="false" customHeight="true" outlineLevel="0" collapsed="false">
      <c r="B142" s="153"/>
      <c r="C142" s="207"/>
      <c r="D142" s="167"/>
      <c r="E142" s="208"/>
      <c r="F142" s="154" t="s">
        <v>215</v>
      </c>
      <c r="G142" s="192"/>
      <c r="H142" s="193" t="n">
        <v>4492.709</v>
      </c>
      <c r="I142" s="193" t="n">
        <v>12290.626759</v>
      </c>
      <c r="J142" s="194"/>
      <c r="K142" s="195" t="n">
        <v>-4.68380149778965</v>
      </c>
      <c r="L142" s="195" t="n">
        <v>-1.40689191921682</v>
      </c>
      <c r="M142" s="194"/>
      <c r="N142" s="193" t="n">
        <v>100</v>
      </c>
      <c r="O142" s="193" t="n">
        <v>100</v>
      </c>
      <c r="P142" s="194"/>
      <c r="Q142" s="193" t="n">
        <v>2733.60019331975</v>
      </c>
      <c r="R142" s="192"/>
      <c r="S142" s="193" t="n">
        <v>52649.796</v>
      </c>
      <c r="T142" s="193" t="n">
        <v>113967.741755</v>
      </c>
      <c r="U142" s="154"/>
      <c r="V142" s="176"/>
    </row>
    <row r="143" customFormat="false" ht="18" hidden="false" customHeight="true" outlineLevel="0" collapsed="false">
      <c r="B143" s="153"/>
      <c r="C143" s="207"/>
      <c r="D143" s="167"/>
      <c r="E143" s="208"/>
      <c r="F143" s="184" t="s">
        <v>216</v>
      </c>
      <c r="G143" s="185"/>
      <c r="H143" s="186" t="n">
        <v>4818.361</v>
      </c>
      <c r="I143" s="186" t="n">
        <v>13500.0847</v>
      </c>
      <c r="J143" s="187"/>
      <c r="K143" s="188" t="n">
        <v>7.24845521933426</v>
      </c>
      <c r="L143" s="188" t="n">
        <v>9.84049035672128</v>
      </c>
      <c r="M143" s="187"/>
      <c r="N143" s="186" t="n">
        <v>100</v>
      </c>
      <c r="O143" s="186" t="n">
        <v>100</v>
      </c>
      <c r="P143" s="187"/>
      <c r="Q143" s="186" t="n">
        <v>2803.79362124576</v>
      </c>
      <c r="R143" s="185"/>
      <c r="S143" s="186" t="n">
        <v>57468.157</v>
      </c>
      <c r="T143" s="186" t="n">
        <v>127467.826455</v>
      </c>
      <c r="U143" s="184"/>
      <c r="V143" s="176"/>
    </row>
    <row r="144" customFormat="false" ht="19.5" hidden="false" customHeight="false" outlineLevel="0" collapsed="false">
      <c r="B144" s="153"/>
      <c r="C144" s="207"/>
      <c r="D144" s="167"/>
      <c r="E144" s="208"/>
      <c r="F144" s="154" t="s">
        <v>217</v>
      </c>
      <c r="G144" s="192"/>
      <c r="H144" s="193" t="n">
        <v>5129.822</v>
      </c>
      <c r="I144" s="193" t="n">
        <v>14749.377671</v>
      </c>
      <c r="J144" s="194"/>
      <c r="K144" s="195" t="n">
        <v>6.46404451638223</v>
      </c>
      <c r="L144" s="195" t="n">
        <v>9.25396394735213</v>
      </c>
      <c r="M144" s="194"/>
      <c r="N144" s="193" t="n">
        <v>100</v>
      </c>
      <c r="O144" s="193" t="n">
        <v>100</v>
      </c>
      <c r="P144" s="194"/>
      <c r="Q144" s="193" t="n">
        <v>2875.02173159566</v>
      </c>
      <c r="R144" s="192"/>
      <c r="S144" s="193" t="n">
        <v>62597.979</v>
      </c>
      <c r="T144" s="193" t="n">
        <v>142217.204126</v>
      </c>
      <c r="U144" s="154"/>
      <c r="V144" s="176"/>
    </row>
    <row r="145" customFormat="false" ht="19.5" hidden="false" customHeight="false" outlineLevel="0" collapsed="false">
      <c r="B145" s="153"/>
      <c r="C145" s="207"/>
      <c r="D145" s="168"/>
      <c r="E145" s="208"/>
      <c r="F145" s="154" t="s">
        <v>218</v>
      </c>
      <c r="G145" s="192"/>
      <c r="H145" s="193" t="n">
        <v>5646.639</v>
      </c>
      <c r="I145" s="193" t="n">
        <v>17863.099282</v>
      </c>
      <c r="J145" s="194"/>
      <c r="K145" s="195" t="n">
        <v>10.0747550304864</v>
      </c>
      <c r="L145" s="195" t="n">
        <v>21.1108677291663</v>
      </c>
      <c r="M145" s="194"/>
      <c r="N145" s="193" t="n">
        <v>100</v>
      </c>
      <c r="O145" s="193" t="n">
        <v>100</v>
      </c>
      <c r="P145" s="194"/>
      <c r="Q145" s="193" t="n">
        <v>3163.49235040526</v>
      </c>
      <c r="R145" s="192"/>
      <c r="S145" s="193" t="n">
        <v>68244.618</v>
      </c>
      <c r="T145" s="193" t="n">
        <v>160080.303408</v>
      </c>
      <c r="U145" s="154"/>
      <c r="V145" s="176"/>
    </row>
    <row r="146" customFormat="false" ht="19.5" hidden="false" customHeight="false" outlineLevel="0" collapsed="false">
      <c r="B146" s="153"/>
      <c r="C146" s="210"/>
      <c r="D146" s="168"/>
      <c r="E146" s="208"/>
      <c r="F146" s="154" t="s">
        <v>241</v>
      </c>
      <c r="G146" s="192"/>
      <c r="H146" s="193" t="n">
        <v>6746.895</v>
      </c>
      <c r="I146" s="193" t="n">
        <v>23101.135064</v>
      </c>
      <c r="J146" s="194"/>
      <c r="K146" s="195" t="n">
        <v>19.4851485990162</v>
      </c>
      <c r="L146" s="195" t="n">
        <v>29.3232193322588</v>
      </c>
      <c r="M146" s="194"/>
      <c r="N146" s="193" t="n">
        <v>100</v>
      </c>
      <c r="O146" s="193" t="n">
        <v>100</v>
      </c>
      <c r="P146" s="194"/>
      <c r="Q146" s="193" t="n">
        <v>3423.96540393766</v>
      </c>
      <c r="R146" s="192"/>
      <c r="S146" s="193" t="n">
        <v>74991.513</v>
      </c>
      <c r="T146" s="193" t="n">
        <v>183181.438472</v>
      </c>
      <c r="U146" s="154"/>
      <c r="V146" s="176"/>
    </row>
    <row r="147" customFormat="false" ht="19.5" hidden="false" customHeight="false" outlineLevel="0" collapsed="false">
      <c r="B147" s="153"/>
      <c r="C147" s="210"/>
      <c r="D147" s="168"/>
      <c r="E147" s="208"/>
      <c r="F147" s="211" t="s">
        <v>243</v>
      </c>
      <c r="G147" s="217"/>
      <c r="H147" s="213" t="n">
        <v>5864</v>
      </c>
      <c r="I147" s="213" t="n">
        <v>21054</v>
      </c>
      <c r="J147" s="214"/>
      <c r="K147" s="215" t="n">
        <v>-13.0859454608379</v>
      </c>
      <c r="L147" s="215" t="n">
        <v>-8.86162112090408</v>
      </c>
      <c r="M147" s="214"/>
      <c r="N147" s="213" t="n">
        <v>100</v>
      </c>
      <c r="O147" s="213" t="n">
        <v>100</v>
      </c>
      <c r="P147" s="214"/>
      <c r="Q147" s="213" t="n">
        <v>3590.38199181446</v>
      </c>
      <c r="R147" s="217"/>
      <c r="S147" s="213" t="n">
        <v>80855.513</v>
      </c>
      <c r="T147" s="213" t="n">
        <v>204235.438472</v>
      </c>
      <c r="U147" s="211"/>
      <c r="V147" s="176"/>
    </row>
    <row r="148" customFormat="false" ht="19.5" hidden="false" customHeight="false" outlineLevel="0" collapsed="false">
      <c r="B148" s="153"/>
      <c r="C148" s="210" t="s">
        <v>22</v>
      </c>
      <c r="D148" s="168"/>
      <c r="E148" s="208"/>
      <c r="F148" s="154" t="s">
        <v>221</v>
      </c>
      <c r="G148" s="192"/>
      <c r="H148" s="193" t="n">
        <v>5336</v>
      </c>
      <c r="I148" s="193" t="n">
        <v>19727</v>
      </c>
      <c r="J148" s="194"/>
      <c r="K148" s="195" t="n">
        <v>-9.00409276944065</v>
      </c>
      <c r="L148" s="195" t="n">
        <v>-6.3028403153795</v>
      </c>
      <c r="M148" s="194"/>
      <c r="N148" s="193" t="n">
        <v>100</v>
      </c>
      <c r="O148" s="193" t="n">
        <v>100</v>
      </c>
      <c r="P148" s="194"/>
      <c r="Q148" s="193" t="n">
        <v>3696.964017991</v>
      </c>
      <c r="R148" s="192"/>
      <c r="S148" s="193" t="n">
        <v>86191.513</v>
      </c>
      <c r="T148" s="193" t="n">
        <v>223962.438472</v>
      </c>
      <c r="U148" s="154"/>
      <c r="V148" s="176"/>
    </row>
    <row r="149" customFormat="false" ht="20.25" hidden="false" customHeight="false" outlineLevel="0" collapsed="false">
      <c r="B149" s="153"/>
      <c r="C149" s="210" t="s">
        <v>22</v>
      </c>
      <c r="D149" s="168"/>
      <c r="E149" s="208"/>
      <c r="F149" s="154" t="s">
        <v>222</v>
      </c>
      <c r="G149" s="192"/>
      <c r="H149" s="193" t="n">
        <v>5620</v>
      </c>
      <c r="I149" s="193" t="n">
        <v>21410</v>
      </c>
      <c r="J149" s="194"/>
      <c r="K149" s="195" t="n">
        <v>5.3223388305847</v>
      </c>
      <c r="L149" s="195" t="n">
        <v>8.53145435190348</v>
      </c>
      <c r="M149" s="194"/>
      <c r="N149" s="193" t="n">
        <v>100</v>
      </c>
      <c r="O149" s="193" t="n">
        <v>100</v>
      </c>
      <c r="P149" s="194"/>
      <c r="Q149" s="193" t="n">
        <v>3809.60854092527</v>
      </c>
      <c r="R149" s="192"/>
      <c r="S149" s="193" t="n">
        <v>91811.513</v>
      </c>
      <c r="T149" s="193" t="n">
        <v>245372.438472</v>
      </c>
      <c r="U149" s="218"/>
      <c r="V149" s="176"/>
    </row>
    <row r="150" customFormat="false" ht="21" hidden="false" customHeight="false" outlineLevel="0" collapsed="false">
      <c r="B150" s="153"/>
      <c r="C150" s="210"/>
      <c r="D150" s="168"/>
      <c r="E150" s="208"/>
      <c r="F150" s="154" t="s">
        <v>223</v>
      </c>
      <c r="G150" s="192"/>
      <c r="H150" s="193" t="n">
        <v>5758</v>
      </c>
      <c r="I150" s="193" t="n">
        <v>22301</v>
      </c>
      <c r="J150" s="194"/>
      <c r="K150" s="195" t="n">
        <v>2.45551601423489</v>
      </c>
      <c r="L150" s="195" t="n">
        <v>4.16160672582906</v>
      </c>
      <c r="M150" s="194"/>
      <c r="N150" s="193" t="n">
        <v>100</v>
      </c>
      <c r="O150" s="193" t="n">
        <v>100</v>
      </c>
      <c r="P150" s="194"/>
      <c r="Q150" s="193" t="n">
        <v>3873.04619659604</v>
      </c>
      <c r="R150" s="192"/>
      <c r="S150" s="193" t="n">
        <v>97569.513</v>
      </c>
      <c r="T150" s="193" t="n">
        <v>267673.438472</v>
      </c>
      <c r="U150" s="218"/>
      <c r="V150" s="176"/>
    </row>
    <row r="151" customFormat="false" ht="21" hidden="false" customHeight="false" outlineLevel="0" collapsed="false">
      <c r="B151" s="153"/>
      <c r="C151" s="210"/>
      <c r="D151" s="168"/>
      <c r="E151" s="208"/>
      <c r="F151" s="221" t="s">
        <v>224</v>
      </c>
      <c r="G151" s="192"/>
      <c r="H151" s="193" t="n">
        <v>5790</v>
      </c>
      <c r="I151" s="193" t="n">
        <v>22923</v>
      </c>
      <c r="J151" s="194"/>
      <c r="K151" s="195" t="n">
        <v>0.555748523792985</v>
      </c>
      <c r="L151" s="195" t="n">
        <v>2.78911259584771</v>
      </c>
      <c r="M151" s="194"/>
      <c r="N151" s="193" t="n">
        <v>100</v>
      </c>
      <c r="O151" s="193" t="n">
        <v>100</v>
      </c>
      <c r="P151" s="194"/>
      <c r="Q151" s="193" t="n">
        <v>3959.06735751295</v>
      </c>
      <c r="R151" s="192"/>
      <c r="S151" s="193" t="n">
        <v>103359.513</v>
      </c>
      <c r="T151" s="193" t="n">
        <v>290596.438472</v>
      </c>
      <c r="U151" s="218"/>
      <c r="V151" s="176"/>
    </row>
    <row r="152" customFormat="false" ht="21" hidden="false" customHeight="false" outlineLevel="0" collapsed="false">
      <c r="B152" s="153"/>
      <c r="C152" s="210"/>
      <c r="D152" s="168"/>
      <c r="E152" s="208"/>
      <c r="F152" s="274" t="s">
        <v>225</v>
      </c>
      <c r="G152" s="217"/>
      <c r="H152" s="213" t="n">
        <v>6332</v>
      </c>
      <c r="I152" s="213" t="n">
        <v>25656</v>
      </c>
      <c r="J152" s="214"/>
      <c r="K152" s="215" t="n">
        <v>9.36096718480137</v>
      </c>
      <c r="L152" s="215" t="n">
        <v>11.9225232299437</v>
      </c>
      <c r="M152" s="214"/>
      <c r="N152" s="213" t="n">
        <v>100</v>
      </c>
      <c r="O152" s="213" t="n">
        <v>100</v>
      </c>
      <c r="P152" s="214"/>
      <c r="Q152" s="213" t="n">
        <v>4051.80037902716</v>
      </c>
      <c r="R152" s="217"/>
      <c r="S152" s="213" t="n">
        <v>109691.513</v>
      </c>
      <c r="T152" s="213" t="n">
        <v>316252.438472</v>
      </c>
      <c r="U152" s="218"/>
      <c r="V152" s="176"/>
    </row>
    <row r="153" customFormat="false" ht="21" hidden="false" customHeight="false" outlineLevel="0" collapsed="false">
      <c r="B153" s="153"/>
      <c r="C153" s="210"/>
      <c r="D153" s="168"/>
      <c r="E153" s="208"/>
      <c r="F153" s="221" t="s">
        <v>226</v>
      </c>
      <c r="G153" s="192"/>
      <c r="H153" s="193" t="n">
        <v>6936</v>
      </c>
      <c r="I153" s="193" t="n">
        <v>28335</v>
      </c>
      <c r="J153" s="194"/>
      <c r="K153" s="195" t="n">
        <v>9.53885028427037</v>
      </c>
      <c r="L153" s="195" t="n">
        <v>10.4420018709074</v>
      </c>
      <c r="M153" s="194"/>
      <c r="N153" s="193" t="n">
        <v>100</v>
      </c>
      <c r="O153" s="193" t="n">
        <v>100</v>
      </c>
      <c r="P153" s="194"/>
      <c r="Q153" s="193" t="n">
        <v>4085.20761245675</v>
      </c>
      <c r="R153" s="192"/>
      <c r="S153" s="193" t="n">
        <v>116627.513</v>
      </c>
      <c r="T153" s="193" t="n">
        <v>344587.438472</v>
      </c>
      <c r="U153" s="218"/>
      <c r="V153" s="176"/>
    </row>
    <row r="154" customFormat="false" ht="21" hidden="false" customHeight="false" outlineLevel="0" collapsed="false">
      <c r="B154" s="153"/>
      <c r="C154" s="210" t="s">
        <v>22</v>
      </c>
      <c r="D154" s="220" t="s">
        <v>22</v>
      </c>
      <c r="E154" s="177"/>
      <c r="F154" s="262" t="s">
        <v>228</v>
      </c>
      <c r="G154" s="192"/>
      <c r="H154" s="193" t="n">
        <v>7921</v>
      </c>
      <c r="I154" s="193" t="n">
        <v>32749</v>
      </c>
      <c r="J154" s="194"/>
      <c r="K154" s="195" t="n">
        <v>14.2012687427912</v>
      </c>
      <c r="L154" s="195" t="n">
        <v>15.5779071819305</v>
      </c>
      <c r="M154" s="194"/>
      <c r="N154" s="193" t="n">
        <v>100</v>
      </c>
      <c r="O154" s="193" t="n">
        <v>100</v>
      </c>
      <c r="P154" s="194"/>
      <c r="Q154" s="193" t="n">
        <v>4134.45272061608</v>
      </c>
      <c r="R154" s="192"/>
      <c r="S154" s="193" t="n">
        <v>124548.513</v>
      </c>
      <c r="T154" s="193" t="n">
        <v>377336.438472</v>
      </c>
      <c r="U154" s="218"/>
      <c r="V154" s="176"/>
    </row>
    <row r="155" customFormat="false" ht="20.25" hidden="false" customHeight="false" outlineLevel="0" collapsed="false">
      <c r="B155" s="153"/>
      <c r="C155" s="210"/>
      <c r="F155" s="221" t="s">
        <v>229</v>
      </c>
      <c r="G155" s="192"/>
      <c r="H155" s="193" t="n">
        <v>9171</v>
      </c>
      <c r="I155" s="193" t="n">
        <v>38865</v>
      </c>
      <c r="J155" s="194"/>
      <c r="K155" s="195" t="n">
        <v>15.7808357530615</v>
      </c>
      <c r="L155" s="195" t="n">
        <v>18.6753794008977</v>
      </c>
      <c r="M155" s="194"/>
      <c r="N155" s="193" t="n">
        <v>100</v>
      </c>
      <c r="O155" s="193" t="n">
        <v>100</v>
      </c>
      <c r="P155" s="194"/>
      <c r="Q155" s="193" t="n">
        <v>4237.81485116127</v>
      </c>
      <c r="R155" s="192"/>
      <c r="S155" s="193" t="n">
        <v>133719.513</v>
      </c>
      <c r="T155" s="193" t="n">
        <v>416201.438472</v>
      </c>
      <c r="U155" s="154"/>
      <c r="V155" s="233"/>
    </row>
    <row r="156" customFormat="false" ht="19.5" hidden="false" customHeight="false" outlineLevel="0" collapsed="false">
      <c r="B156" s="153"/>
      <c r="C156" s="210"/>
      <c r="F156" s="262" t="s">
        <v>230</v>
      </c>
      <c r="G156" s="192"/>
      <c r="H156" s="193" t="n">
        <v>10438</v>
      </c>
      <c r="I156" s="193" t="n">
        <v>45428</v>
      </c>
      <c r="J156" s="194"/>
      <c r="K156" s="195" t="n">
        <v>13.8152873187221</v>
      </c>
      <c r="L156" s="195" t="n">
        <v>16.8866589476393</v>
      </c>
      <c r="M156" s="194"/>
      <c r="N156" s="193" t="n">
        <v>100</v>
      </c>
      <c r="O156" s="193" t="n">
        <v>100</v>
      </c>
      <c r="P156" s="194"/>
      <c r="Q156" s="193" t="n">
        <v>4352.17474611995</v>
      </c>
      <c r="R156" s="192"/>
      <c r="S156" s="193" t="n">
        <v>144157.513</v>
      </c>
      <c r="T156" s="193" t="n">
        <v>461629.438472</v>
      </c>
      <c r="U156" s="154"/>
      <c r="V156" s="233"/>
    </row>
    <row r="157" customFormat="false" ht="19.5" hidden="false" customHeight="false" outlineLevel="0" collapsed="false">
      <c r="B157" s="153"/>
      <c r="C157" s="210"/>
      <c r="D157" s="220"/>
      <c r="E157" s="177"/>
      <c r="F157" s="262" t="s">
        <v>231</v>
      </c>
      <c r="G157" s="192"/>
      <c r="H157" s="193" t="n">
        <v>11290</v>
      </c>
      <c r="I157" s="193" t="n">
        <v>50298</v>
      </c>
      <c r="J157" s="194"/>
      <c r="K157" s="195" t="n">
        <v>8.16248323433608</v>
      </c>
      <c r="L157" s="195" t="n">
        <v>10.7202606322092</v>
      </c>
      <c r="M157" s="194"/>
      <c r="N157" s="193" t="n">
        <v>100</v>
      </c>
      <c r="O157" s="193" t="n">
        <v>100</v>
      </c>
      <c r="P157" s="194"/>
      <c r="Q157" s="193" t="n">
        <v>4455.09300265722</v>
      </c>
      <c r="R157" s="192"/>
      <c r="S157" s="193" t="n">
        <v>155447.513</v>
      </c>
      <c r="T157" s="193" t="n">
        <v>511927.438472</v>
      </c>
      <c r="U157" s="154"/>
      <c r="V157" s="233"/>
    </row>
    <row r="158" customFormat="false" ht="20.25" hidden="false" customHeight="false" outlineLevel="0" collapsed="false">
      <c r="B158" s="153"/>
      <c r="C158" s="263"/>
      <c r="D158" s="225" t="s">
        <v>232</v>
      </c>
      <c r="E158" s="226"/>
      <c r="F158" s="285" t="s">
        <v>233</v>
      </c>
      <c r="G158" s="232"/>
      <c r="H158" s="228" t="n">
        <v>6433</v>
      </c>
      <c r="I158" s="228" t="n">
        <v>26364</v>
      </c>
      <c r="J158" s="277"/>
      <c r="K158" s="230" t="s">
        <v>234</v>
      </c>
      <c r="L158" s="230" t="s">
        <v>234</v>
      </c>
      <c r="M158" s="277"/>
      <c r="N158" s="228" t="n">
        <v>100</v>
      </c>
      <c r="O158" s="228" t="n">
        <v>100</v>
      </c>
      <c r="P158" s="277"/>
      <c r="Q158" s="228" t="n">
        <v>4098.24343230219</v>
      </c>
      <c r="R158" s="232"/>
      <c r="S158" s="228" t="n">
        <v>161880.513</v>
      </c>
      <c r="T158" s="228" t="n">
        <v>538291.438472</v>
      </c>
      <c r="U158" s="154"/>
      <c r="V158" s="233"/>
    </row>
    <row r="159" customFormat="false" ht="13.5" hidden="false" customHeight="false" outlineLevel="0" collapsed="false">
      <c r="B159" s="153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3"/>
    </row>
    <row r="160" customFormat="false" ht="12.75" hidden="false" customHeight="false" outlineLevel="0" collapsed="false">
      <c r="B160" s="153"/>
      <c r="C160" s="220" t="s">
        <v>257</v>
      </c>
      <c r="D160" s="153"/>
      <c r="E160" s="153"/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  <c r="V160" s="153"/>
    </row>
    <row r="161" customFormat="false" ht="12.75" hidden="false" customHeight="false" outlineLevel="0" collapsed="false">
      <c r="B161" s="153"/>
      <c r="C161" s="220" t="s">
        <v>258</v>
      </c>
      <c r="E161" s="153"/>
      <c r="F161" s="153"/>
      <c r="G161" s="153"/>
      <c r="H161" s="153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</row>
    <row r="162" customFormat="false" ht="12.75" hidden="false" customHeight="false" outlineLevel="0" collapsed="false">
      <c r="B162" s="153"/>
      <c r="C162" s="168" t="s">
        <v>259</v>
      </c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286"/>
      <c r="R162" s="167"/>
      <c r="S162" s="167"/>
      <c r="T162" s="167"/>
      <c r="U162" s="167"/>
      <c r="V162" s="153"/>
    </row>
    <row r="163" customFormat="false" ht="15" hidden="false" customHeight="false" outlineLevel="0" collapsed="false">
      <c r="B163" s="153"/>
      <c r="C163" s="178" t="s">
        <v>260</v>
      </c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286"/>
      <c r="R163" s="167"/>
      <c r="S163" s="167"/>
      <c r="T163" s="167"/>
      <c r="U163" s="167"/>
    </row>
    <row r="164" customFormat="false" ht="15" hidden="false" customHeight="false" outlineLevel="0" collapsed="false">
      <c r="B164" s="153"/>
      <c r="C164" s="287"/>
      <c r="D164" s="178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286"/>
      <c r="R164" s="167"/>
      <c r="S164" s="167"/>
      <c r="T164" s="167"/>
      <c r="U164" s="167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20:23:10Z</dcterms:created>
  <dc:creator>U.S. Department of Education</dc:creator>
  <dc:description/>
  <dc:language>en-US</dc:language>
  <cp:lastModifiedBy>Valorie.Jones</cp:lastModifiedBy>
  <cp:lastPrinted>2006-09-07T14:35:56Z</cp:lastPrinted>
  <dcterms:modified xsi:type="dcterms:W3CDTF">2006-09-11T18:57:43Z</dcterms:modified>
  <cp:revision>0</cp:revision>
  <dc:subject/>
  <dc:title>FY 2006, Third Quarter, FFELP Guaranty Agency Loan Data (MS Excel)</dc:title>
</cp:coreProperties>
</file>