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_Loan_Volume" sheetId="1" state="visible" r:id="rId2"/>
    <sheet name="Historical" sheetId="2" state="visible" r:id="rId3"/>
    <sheet name="Quarterly" sheetId="3" state="visible" r:id="rId4"/>
  </sheets>
  <definedNames>
    <definedName function="false" hidden="false" localSheetId="0" name="_xlnm.Print_Area" vbProcedure="false">GA_Loan_Volume!$B$51:$Y$93</definedName>
    <definedName function="false" hidden="false" localSheetId="1" name="_xlnm.Print_Area" vbProcedure="false">Historical!$B$112:$W$163</definedName>
    <definedName function="false" hidden="false" localSheetId="2" name="_xlnm.Print_Area" vbProcedure="false">Quarterly!$A$2:$O$50</definedName>
    <definedName function="false" hidden="false" name="Excel_BuiltIn_Print_Area" vbProcedure="false">#REF!</definedName>
    <definedName function="false" hidden="false" name="HEAD" vbProcedure="false">#REF!</definedName>
    <definedName function="false" hidden="false" name="PRINT_AREA_MI" vbProcedure="false">#REF!</definedName>
    <definedName function="false" hidden="false" name="_Fill" vbProcedure="false">GA_Loan_Volume!$T$14:$X$19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Print_Area_MI" vbProcedure="false">GA_Loan_Volume!$C$3:$Y$3</definedName>
    <definedName function="false" hidden="false" localSheetId="1" name="HEAD" vbProcedure="false">#REF!</definedName>
    <definedName function="false" hidden="false" localSheetId="1" name="PRINT_AREA_MI" vbProcedure="false">Historical!$E$79:$U$163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Sort" vbProcedure="false">#REF!</definedName>
    <definedName function="false" hidden="false" localSheetId="2" name="HEAD" vbProcedure="false">#REF!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47">
  <si>
    <t xml:space="preserve">FFELP  -- LOAN VOLUME (COMMITMENTS) BY GUARANTY AGENCY -- 1ST 3-MONTHS OF FY 2006 AND FY 2005</t>
  </si>
  <si>
    <t xml:space="preserve">STAFFORD LOANS (SUBSIDIZED) -- LOAN VOLUME (COMMITMENTS) BY GUARANTY AGENCY -- 1ST 3-MONTHS OF FY2006 AND FY2005</t>
  </si>
  <si>
    <t xml:space="preserve">                        FY2006 --  3-MONTHS</t>
  </si>
  <si>
    <t xml:space="preserve">                        FY2005 -- 3-MONTHS</t>
  </si>
  <si>
    <t xml:space="preserve">       PERCENT</t>
  </si>
  <si>
    <t xml:space="preserve">        % SHARE OF TOTAL</t>
  </si>
  <si>
    <t xml:space="preserve">     RANKING</t>
  </si>
  <si>
    <t xml:space="preserve">NUMERICAL RANKING</t>
  </si>
  <si>
    <t xml:space="preserve">                      (01OCT05 -- 31DEC05)</t>
  </si>
  <si>
    <t xml:space="preserve">                      (01OCT04 -- 31DEC04)</t>
  </si>
  <si>
    <t xml:space="preserve">       CHANGE</t>
  </si>
  <si>
    <t xml:space="preserve">FY2006</t>
  </si>
  <si>
    <t xml:space="preserve">FY2005</t>
  </si>
  <si>
    <t xml:space="preserve">    AGENCY</t>
  </si>
  <si>
    <t xml:space="preserve">     LOANS</t>
  </si>
  <si>
    <t xml:space="preserve">          DOLLARS</t>
  </si>
  <si>
    <t xml:space="preserve">       LNS.</t>
  </si>
  <si>
    <t xml:space="preserve">      DOL.</t>
  </si>
  <si>
    <t xml:space="preserve">  LNS.</t>
  </si>
  <si>
    <t xml:space="preserve">  DOL.</t>
  </si>
  <si>
    <t xml:space="preserve">DOL.</t>
  </si>
  <si>
    <t xml:space="preserve">ARKANSAS</t>
  </si>
  <si>
    <t xml:space="preserve"> </t>
  </si>
  <si>
    <t xml:space="preserve">USAF</t>
  </si>
  <si>
    <t xml:space="preserve">CALIFORNIA</t>
  </si>
  <si>
    <t xml:space="preserve">CA</t>
  </si>
  <si>
    <t xml:space="preserve">COLORADO</t>
  </si>
  <si>
    <t xml:space="preserve">NE</t>
  </si>
  <si>
    <t xml:space="preserve">WA</t>
  </si>
  <si>
    <t xml:space="preserve">CONNECTICUT</t>
  </si>
  <si>
    <t xml:space="preserve">ECMC</t>
  </si>
  <si>
    <t xml:space="preserve">PA</t>
  </si>
  <si>
    <t xml:space="preserve">FLORIDA</t>
  </si>
  <si>
    <t xml:space="preserve">TX</t>
  </si>
  <si>
    <t xml:space="preserve">GEORGIA</t>
  </si>
  <si>
    <t xml:space="preserve">NY</t>
  </si>
  <si>
    <t xml:space="preserve">ILLINOIS</t>
  </si>
  <si>
    <t xml:space="preserve">MA</t>
  </si>
  <si>
    <t xml:space="preserve">IL</t>
  </si>
  <si>
    <t xml:space="preserve">IOWA</t>
  </si>
  <si>
    <t xml:space="preserve">KENTUCKY</t>
  </si>
  <si>
    <t xml:space="preserve">MI</t>
  </si>
  <si>
    <t xml:space="preserve">LOUISIANA</t>
  </si>
  <si>
    <t xml:space="preserve">KY</t>
  </si>
  <si>
    <t xml:space="preserve">NJ</t>
  </si>
  <si>
    <t xml:space="preserve">MAINE</t>
  </si>
  <si>
    <t xml:space="preserve">MASSACHUSETTS</t>
  </si>
  <si>
    <t xml:space="preserve">FL</t>
  </si>
  <si>
    <t xml:space="preserve">MICHIGAN</t>
  </si>
  <si>
    <t xml:space="preserve">MISSOURI</t>
  </si>
  <si>
    <t xml:space="preserve">MO</t>
  </si>
  <si>
    <t xml:space="preserve">MONTANA</t>
  </si>
  <si>
    <t xml:space="preserve">SD</t>
  </si>
  <si>
    <t xml:space="preserve">NEBRASKA</t>
  </si>
  <si>
    <t xml:space="preserve">TN</t>
  </si>
  <si>
    <t xml:space="preserve">NEW HAMPSHIRE</t>
  </si>
  <si>
    <t xml:space="preserve">NEW JERSEY</t>
  </si>
  <si>
    <t xml:space="preserve">UT</t>
  </si>
  <si>
    <t xml:space="preserve">NEW MEXICO</t>
  </si>
  <si>
    <t xml:space="preserve">OK</t>
  </si>
  <si>
    <t xml:space="preserve">NEW YORK</t>
  </si>
  <si>
    <t xml:space="preserve">IA</t>
  </si>
  <si>
    <t xml:space="preserve">CO</t>
  </si>
  <si>
    <t xml:space="preserve">NORTH CAROLINA</t>
  </si>
  <si>
    <t xml:space="preserve">NORTH DAKOTA</t>
  </si>
  <si>
    <t xml:space="preserve">NC</t>
  </si>
  <si>
    <t xml:space="preserve">OKLAHOMA</t>
  </si>
  <si>
    <t xml:space="preserve">SC</t>
  </si>
  <si>
    <t xml:space="preserve">OREGON</t>
  </si>
  <si>
    <t xml:space="preserve">GA</t>
  </si>
  <si>
    <t xml:space="preserve">LA</t>
  </si>
  <si>
    <t xml:space="preserve">PENNSYLVANIA</t>
  </si>
  <si>
    <t xml:space="preserve">AR</t>
  </si>
  <si>
    <t xml:space="preserve">RHODE ISLAND</t>
  </si>
  <si>
    <t xml:space="preserve">RI</t>
  </si>
  <si>
    <t xml:space="preserve">SOUTH CAROLINA</t>
  </si>
  <si>
    <t xml:space="preserve">CT</t>
  </si>
  <si>
    <t xml:space="preserve">SOUTH DAKOTA</t>
  </si>
  <si>
    <t xml:space="preserve">TENNESSEE</t>
  </si>
  <si>
    <t xml:space="preserve">NM</t>
  </si>
  <si>
    <t xml:space="preserve">VT</t>
  </si>
  <si>
    <t xml:space="preserve">TEXAS</t>
  </si>
  <si>
    <t xml:space="preserve">MT</t>
  </si>
  <si>
    <t xml:space="preserve">NH</t>
  </si>
  <si>
    <t xml:space="preserve">UTAH</t>
  </si>
  <si>
    <t xml:space="preserve">ND</t>
  </si>
  <si>
    <t xml:space="preserve">VERMONT</t>
  </si>
  <si>
    <t xml:space="preserve">WASHINGTON</t>
  </si>
  <si>
    <t xml:space="preserve">ME</t>
  </si>
  <si>
    <t xml:space="preserve">WISCONSIN</t>
  </si>
  <si>
    <t xml:space="preserve">OR</t>
  </si>
  <si>
    <t xml:space="preserve">TOTAL</t>
  </si>
  <si>
    <t xml:space="preserve">STAFFORD LOANS (UNSUBSIDIZED) -- LOAN VOLUME (COMMITMENTS) BY GUARANTY AGENCY - 1ST 3-MONTHS OF FY 2006 AND FY 2005</t>
  </si>
  <si>
    <t xml:space="preserve">WI</t>
  </si>
  <si>
    <t xml:space="preserve">TOTAL UNSUBSIDIZED</t>
  </si>
  <si>
    <t xml:space="preserve">           PLUS LOANS -- LOAN VOLUME (COMMITMENTS) BY GUARANTY AGENCY -- 1ST 3-MONTHS OF FY 2006 AND FY 2005</t>
  </si>
  <si>
    <t xml:space="preserve">NEBRASKA </t>
  </si>
  <si>
    <t xml:space="preserve">TOTAL PLUS</t>
  </si>
  <si>
    <t xml:space="preserve">STAFFORD(SUB&amp;UNSUB) &amp; PLUS COMBINED - LOAN VOLUME (COMMITMENTS) BY GUARANTY AGENCY - 1ST 3-MONTHS OF FY 2006 &amp; FY 2005</t>
  </si>
  <si>
    <t xml:space="preserve">TOTAL FFELP</t>
  </si>
  <si>
    <t xml:space="preserve">CONSOLIDATED LOAN VOLUME (COMMITMENTS) BY GUARANTY AGENCY - 1ST 3-MONTHS OF FY 2006 &amp; FY 2005</t>
  </si>
  <si>
    <t xml:space="preserve">NB</t>
  </si>
  <si>
    <t xml:space="preserve">IO</t>
  </si>
  <si>
    <t xml:space="preserve">VM</t>
  </si>
  <si>
    <t xml:space="preserve">AK</t>
  </si>
  <si>
    <t xml:space="preserve">Total Consolidated</t>
  </si>
  <si>
    <t xml:space="preserve">FOOTNOTES PERTAINING TO THE ANNUAL AND CUMULATIVE COMMITMENTS TABLES:</t>
  </si>
  <si>
    <t xml:space="preserve"> --- THE TERM "COMMITMENTS" EXCLUDES CONSOLIDATION LOANS AND PLUS &amp; SLS REFINANCED LOANS AUTHORIZED UNDER THE 1986 AMENDMENTS.</t>
  </si>
  <si>
    <t xml:space="preserve"> --- FISLP DATA DOES NOT INCLUDE CONSOLIDATION LOANS MADE BY SALLIE MAE FROM NOV. '81 THRU OCT. '83. TOTAL WAS 32,000 LOANS </t>
  </si>
  <si>
    <t xml:space="preserve">      FOR $390 MILLION.</t>
  </si>
  <si>
    <t xml:space="preserve"> --- TOTALS MAY NOT ADD DUE TO ROUNDING.  ACTUAL FIGURES ARE USED TO COMPUTE THE AVERAGE LOAN.</t>
  </si>
  <si>
    <t xml:space="preserve"> --- COMMITMENT DATA FOR THE 1ST 3-MONTHS OF FY 2006 &amp; FY 2005 ARE FROM THE NATIONAL STUDENT LOAN DATA SYSTEM.</t>
  </si>
  <si>
    <t xml:space="preserve">FOOTNOTES PERTAINING TO THE AGENCY-BY-AGENCY TABLES:</t>
  </si>
  <si>
    <t xml:space="preserve"> --- KENTUCKY IS THE DESIGNATED GUARANTOR FOR ALABAMA.</t>
  </si>
  <si>
    <t xml:space="preserve"> --- MASSACHUSETTS IS THE DESIGNATED GUARANTOR FOR DC..</t>
  </si>
  <si>
    <t xml:space="preserve"> --- NORTHSTAR GUARANTEE INC. IS THE DESIGNATED GUARANTOR FOR MINNESOTA.</t>
  </si>
  <si>
    <t xml:space="preserve"> --- PENNSYLVANIA IS THE DESIGNATED GUARANTOR FOR DELAWARE AND WEST VIRGINIA.</t>
  </si>
  <si>
    <t xml:space="preserve">FEDERAL FAMILY EDUCATION LOAN PROGRAM (FFELP) -- ANNUAL AND CUMULATIVE COMMITMENTS-FY66--FY2006</t>
  </si>
  <si>
    <t xml:space="preserve">      ANNUAL LOAN VOLUME</t>
  </si>
  <si>
    <t xml:space="preserve">  PERCENT CHANGE FROM </t>
  </si>
  <si>
    <t xml:space="preserve">        PERCENT SHARE </t>
  </si>
  <si>
    <t xml:space="preserve">AVERAGE</t>
  </si>
  <si>
    <t xml:space="preserve">   CUMULATIVE LOAN VOLUME</t>
  </si>
  <si>
    <t xml:space="preserve">               PRIOR FY</t>
  </si>
  <si>
    <t xml:space="preserve">              OF FFELP</t>
  </si>
  <si>
    <t xml:space="preserve">LOAN</t>
  </si>
  <si>
    <t xml:space="preserve">    FISCAL</t>
  </si>
  <si>
    <t xml:space="preserve">        LOANS</t>
  </si>
  <si>
    <t xml:space="preserve">     DOLLARS</t>
  </si>
  <si>
    <t xml:space="preserve">            LOANS</t>
  </si>
  <si>
    <t xml:space="preserve">               DOLLARS</t>
  </si>
  <si>
    <t xml:space="preserve">     YEAR</t>
  </si>
  <si>
    <t xml:space="preserve">  (THOUSANDS)</t>
  </si>
  <si>
    <t xml:space="preserve">    (MILLIONS)</t>
  </si>
  <si>
    <t xml:space="preserve">       LOANS</t>
  </si>
  <si>
    <t xml:space="preserve">    DOLLARS</t>
  </si>
  <si>
    <t xml:space="preserve">        DOLLARS</t>
  </si>
  <si>
    <t xml:space="preserve">     (THOUSANDS)</t>
  </si>
  <si>
    <t xml:space="preserve">             (MILLIONS)</t>
  </si>
  <si>
    <t xml:space="preserve">  1966</t>
  </si>
  <si>
    <t xml:space="preserve">           ---</t>
  </si>
  <si>
    <t xml:space="preserve">         ---</t>
  </si>
  <si>
    <t xml:space="preserve">  1967</t>
  </si>
  <si>
    <t xml:space="preserve">  1968</t>
  </si>
  <si>
    <t xml:space="preserve">  1969</t>
  </si>
  <si>
    <t xml:space="preserve">  1970</t>
  </si>
  <si>
    <t xml:space="preserve">  1971</t>
  </si>
  <si>
    <t xml:space="preserve">  1972</t>
  </si>
  <si>
    <t xml:space="preserve">  1973</t>
  </si>
  <si>
    <t xml:space="preserve">  1974</t>
  </si>
  <si>
    <t xml:space="preserve">S  S</t>
  </si>
  <si>
    <t xml:space="preserve">  1975</t>
  </si>
  <si>
    <t xml:space="preserve">T  U</t>
  </si>
  <si>
    <t xml:space="preserve">  1976 *</t>
  </si>
  <si>
    <t xml:space="preserve">A  B</t>
  </si>
  <si>
    <t xml:space="preserve">  1977</t>
  </si>
  <si>
    <t xml:space="preserve">F  S</t>
  </si>
  <si>
    <t xml:space="preserve">  1978</t>
  </si>
  <si>
    <t xml:space="preserve">F   I</t>
  </si>
  <si>
    <t xml:space="preserve">  1979</t>
  </si>
  <si>
    <t xml:space="preserve">O  D</t>
  </si>
  <si>
    <t xml:space="preserve">  1980</t>
  </si>
  <si>
    <t xml:space="preserve">R   I</t>
  </si>
  <si>
    <t xml:space="preserve">  1981</t>
  </si>
  <si>
    <t xml:space="preserve">D  Z</t>
  </si>
  <si>
    <t xml:space="preserve">  1982</t>
  </si>
  <si>
    <t xml:space="preserve">    E</t>
  </si>
  <si>
    <t xml:space="preserve">  1983</t>
  </si>
  <si>
    <t xml:space="preserve">    D</t>
  </si>
  <si>
    <t xml:space="preserve">  1984</t>
  </si>
  <si>
    <t xml:space="preserve">  1985 </t>
  </si>
  <si>
    <t xml:space="preserve">  1986 </t>
  </si>
  <si>
    <t xml:space="preserve">  1987 </t>
  </si>
  <si>
    <t xml:space="preserve">  1988 </t>
  </si>
  <si>
    <t xml:space="preserve">  1989 </t>
  </si>
  <si>
    <t xml:space="preserve">  1990 </t>
  </si>
  <si>
    <t xml:space="preserve">  1991 </t>
  </si>
  <si>
    <t xml:space="preserve">  1992 </t>
  </si>
  <si>
    <t xml:space="preserve">  1993 </t>
  </si>
  <si>
    <t xml:space="preserve">  1994 </t>
  </si>
  <si>
    <t xml:space="preserve">  1995 </t>
  </si>
  <si>
    <t xml:space="preserve">  1996</t>
  </si>
  <si>
    <t xml:space="preserve">  1997</t>
  </si>
  <si>
    <t xml:space="preserve">  1998</t>
  </si>
  <si>
    <t xml:space="preserve">  1999</t>
  </si>
  <si>
    <t xml:space="preserve">  2000</t>
  </si>
  <si>
    <t xml:space="preserve">  2001</t>
  </si>
  <si>
    <t xml:space="preserve">  </t>
  </si>
  <si>
    <t xml:space="preserve">  2002</t>
  </si>
  <si>
    <t xml:space="preserve">  2003</t>
  </si>
  <si>
    <t xml:space="preserve">  2004</t>
  </si>
  <si>
    <t xml:space="preserve">  2005</t>
  </si>
  <si>
    <t xml:space="preserve">1st 3-MONTHS </t>
  </si>
  <si>
    <t xml:space="preserve">  2006</t>
  </si>
  <si>
    <t xml:space="preserve">NA</t>
  </si>
  <si>
    <t xml:space="preserve">FEDERAL FAMILY EDUCATION LOAN PROGRAM (FFELP) -- ANNUAL AND CUMULATIVE COMMITMENTS--FY81 - FY2006</t>
  </si>
  <si>
    <t xml:space="preserve">   ANNUAL LOAN VOLUME</t>
  </si>
  <si>
    <t xml:space="preserve">S  U</t>
  </si>
  <si>
    <t xml:space="preserve">  1993</t>
  </si>
  <si>
    <t xml:space="preserve">       ---</t>
  </si>
  <si>
    <t xml:space="preserve">T  N</t>
  </si>
  <si>
    <t xml:space="preserve">  1994</t>
  </si>
  <si>
    <t xml:space="preserve">A  S</t>
  </si>
  <si>
    <t xml:space="preserve">  1995</t>
  </si>
  <si>
    <t xml:space="preserve">F  U</t>
  </si>
  <si>
    <t xml:space="preserve">F  B</t>
  </si>
  <si>
    <t xml:space="preserve">O</t>
  </si>
  <si>
    <t xml:space="preserve">R</t>
  </si>
  <si>
    <t xml:space="preserve">D</t>
  </si>
  <si>
    <t xml:space="preserve">FEDERAL FAMILY EDUCATION  LOAN PROGRAM (FFELP) -- ANNUAL AND CUMULATIVE COMMITMENTS--FY66 - FY2006</t>
  </si>
  <si>
    <t xml:space="preserve">   P</t>
  </si>
  <si>
    <t xml:space="preserve">   L</t>
  </si>
  <si>
    <t xml:space="preserve">   U</t>
  </si>
  <si>
    <t xml:space="preserve">   S</t>
  </si>
  <si>
    <t xml:space="preserve">FEDERAL FAMILY EDUCATION  LOAN PROGRAM (FFELP) -- ANNUAL AND CUMULATIVE COMMITMENTS -- FY66 - FY2006</t>
  </si>
  <si>
    <t xml:space="preserve">   F</t>
  </si>
  <si>
    <t xml:space="preserve">   E</t>
  </si>
  <si>
    <t xml:space="preserve">NOTES: (1) FISLP DATA FOR THE YEARS FY66 - FY84 ARE INCLUDED IN THE FFELP TOTALS (NOT DISPLAYED).</t>
  </si>
  <si>
    <t xml:space="preserve">               (2) SLS DATA FOR THE YEARS FY81 - FY94 ARE INCLUDED IN THE FFELP TOTALS (NOT DISPLAYED).</t>
  </si>
  <si>
    <t xml:space="preserve">               (3) THE TERM "COMMITMENTS" EXCLUDES CONSOLIDATION LOANS AND PLUS &amp; SLS REFINANCED LOANS AUTHORIZED UNDER THE 1986 AMENDMENTS.</t>
  </si>
  <si>
    <t xml:space="preserve">*  FY66 - FY75 ARE JULY - JUNE FY'S. FY76 INCLUDES TRANSITION QUARTER (JULY '76 - SEP '76). FY77 - FY98 ARE OCT. - SEP. FY'S.</t>
  </si>
  <si>
    <t xml:space="preserve">                                                                                        FFELP -- LOAN VOLUME (COMMITMENTS)</t>
  </si>
  <si>
    <t xml:space="preserve">                                                                                    NATIONAL SUMMARY --- FY 2006 VS. FY 2005</t>
  </si>
  <si>
    <t xml:space="preserve">                                                                   (CUMULATIVE FISCAL YEAR TOTALS AT END OF EACH QUARTER)</t>
  </si>
  <si>
    <t xml:space="preserve">% CHANGE FROM FY2005 TO FY2006</t>
  </si>
  <si>
    <t xml:space="preserve">                  FY 2006</t>
  </si>
  <si>
    <t xml:space="preserve">                  FY 2005</t>
  </si>
  <si>
    <t xml:space="preserve">   OCT </t>
  </si>
  <si>
    <t xml:space="preserve"> THRU</t>
  </si>
  <si>
    <t xml:space="preserve">STAFFORD </t>
  </si>
  <si>
    <t xml:space="preserve">     OCT - DEC</t>
  </si>
  <si>
    <t xml:space="preserve">     OCT - MAR</t>
  </si>
  <si>
    <t xml:space="preserve">     OCT - JUN</t>
  </si>
  <si>
    <t xml:space="preserve">      OCT - SEP </t>
  </si>
  <si>
    <t xml:space="preserve">  DEC</t>
  </si>
  <si>
    <t xml:space="preserve">  MAR</t>
  </si>
  <si>
    <t xml:space="preserve">  JUN</t>
  </si>
  <si>
    <t xml:space="preserve">  SEP</t>
  </si>
  <si>
    <t xml:space="preserve">(SUBSIDIZED)</t>
  </si>
  <si>
    <t xml:space="preserve"> # OF LOANS</t>
  </si>
  <si>
    <t xml:space="preserve"> $ AMOUNT</t>
  </si>
  <si>
    <t xml:space="preserve"> AVG. LOAN</t>
  </si>
  <si>
    <t xml:space="preserve">(UNSUBSIDIZED)</t>
  </si>
  <si>
    <t xml:space="preserve">       PLUS     </t>
  </si>
  <si>
    <t xml:space="preserve">      TOTAL </t>
  </si>
  <si>
    <t xml:space="preserve">      FFELP</t>
  </si>
  <si>
    <t xml:space="preserve">NOTE: THE FIRST 3-MONTHS OF FY 2006 &amp; FY 2005 NUMBERS ARE FROM THE NATIONAL STUDENT LOAN DATA SYSTEM (NSLD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_)"/>
    <numFmt numFmtId="167" formatCode="0"/>
    <numFmt numFmtId="168" formatCode="0_)"/>
    <numFmt numFmtId="169" formatCode="#,##0.0_);\(#,##0.0\)"/>
    <numFmt numFmtId="170" formatCode="_(* #,##0.00_);_(* \(#,##0.00\);_(* \-??_);_(@_)"/>
    <numFmt numFmtId="171" formatCode="_(* #,##0_);_(* \(#,##0\);_(* \-??_);_(@_)"/>
  </numFmts>
  <fonts count="34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2"/>
    </font>
    <font>
      <sz val="14"/>
      <name val="Arial MT"/>
      <family val="2"/>
    </font>
    <font>
      <b val="true"/>
      <sz val="22"/>
      <name val="Arial MT"/>
      <family val="0"/>
    </font>
    <font>
      <b val="true"/>
      <sz val="19"/>
      <name val="Arial MT"/>
      <family val="0"/>
    </font>
    <font>
      <b val="true"/>
      <sz val="14"/>
      <name val="Arial MT"/>
      <family val="0"/>
    </font>
    <font>
      <b val="true"/>
      <sz val="16"/>
      <name val="Arial MT"/>
      <family val="0"/>
    </font>
    <font>
      <b val="true"/>
      <sz val="18"/>
      <name val="Arial MT"/>
      <family val="2"/>
    </font>
    <font>
      <b val="true"/>
      <sz val="16"/>
      <name val="Arial MT"/>
      <family val="2"/>
    </font>
    <font>
      <b val="true"/>
      <sz val="17"/>
      <name val="Arial MT"/>
      <family val="2"/>
    </font>
    <font>
      <b val="true"/>
      <sz val="22"/>
      <name val="Arial MT"/>
      <family val="2"/>
    </font>
    <font>
      <b val="true"/>
      <sz val="12"/>
      <name val="Arial MT"/>
      <family val="2"/>
    </font>
    <font>
      <sz val="10"/>
      <color rgb="FF000000"/>
      <name val="Arial MT"/>
      <family val="0"/>
    </font>
    <font>
      <b val="true"/>
      <sz val="15"/>
      <color rgb="FF000000"/>
      <name val="Arial"/>
      <family val="2"/>
    </font>
    <font>
      <b val="true"/>
      <sz val="19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"/>
      <color rgb="FF000000"/>
      <name val="Arial MT"/>
      <family val="2"/>
    </font>
    <font>
      <b val="true"/>
      <sz val="10"/>
      <color rgb="FF000000"/>
      <name val="Arial MT"/>
      <family val="0"/>
    </font>
    <font>
      <b val="true"/>
      <sz val="15"/>
      <name val="Arial MT"/>
      <family val="0"/>
    </font>
    <font>
      <b val="true"/>
      <sz val="8"/>
      <color rgb="FF000000"/>
      <name val="Arial MT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FFFFFF"/>
      </right>
      <top style="medium"/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fy05_rpt2" xfId="20"/>
    <cellStyle name="Normal_gafy05_www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720</xdr:colOff>
      <xdr:row>73</xdr:row>
      <xdr:rowOff>66960</xdr:rowOff>
    </xdr:from>
    <xdr:to>
      <xdr:col>4</xdr:col>
      <xdr:colOff>321120</xdr:colOff>
      <xdr:row>73</xdr:row>
      <xdr:rowOff>191520</xdr:rowOff>
    </xdr:to>
    <xdr:sp>
      <xdr:nvSpPr>
        <xdr:cNvPr id="0" name="AutoShape 5"/>
        <xdr:cNvSpPr/>
      </xdr:nvSpPr>
      <xdr:spPr>
        <a:xfrm>
          <a:off x="2665800" y="16820280"/>
          <a:ext cx="176400" cy="124560"/>
        </a:xfrm>
        <a:prstGeom prst="rightArrow">
          <a:avLst>
            <a:gd name="adj1" fmla="val 50000"/>
            <a:gd name="adj2" fmla="val 354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07</xdr:row>
      <xdr:rowOff>66960</xdr:rowOff>
    </xdr:from>
    <xdr:to>
      <xdr:col>4</xdr:col>
      <xdr:colOff>321120</xdr:colOff>
      <xdr:row>107</xdr:row>
      <xdr:rowOff>191160</xdr:rowOff>
    </xdr:to>
    <xdr:sp>
      <xdr:nvSpPr>
        <xdr:cNvPr id="1" name="AutoShape 6"/>
        <xdr:cNvSpPr/>
      </xdr:nvSpPr>
      <xdr:spPr>
        <a:xfrm>
          <a:off x="2665800" y="24541200"/>
          <a:ext cx="176400" cy="124200"/>
        </a:xfrm>
        <a:prstGeom prst="rightArrow">
          <a:avLst>
            <a:gd name="adj1" fmla="val 50000"/>
            <a:gd name="adj2" fmla="val 355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57</xdr:row>
      <xdr:rowOff>66600</xdr:rowOff>
    </xdr:from>
    <xdr:to>
      <xdr:col>4</xdr:col>
      <xdr:colOff>321120</xdr:colOff>
      <xdr:row>157</xdr:row>
      <xdr:rowOff>190080</xdr:rowOff>
    </xdr:to>
    <xdr:sp>
      <xdr:nvSpPr>
        <xdr:cNvPr id="2" name="AutoShape 7"/>
        <xdr:cNvSpPr/>
      </xdr:nvSpPr>
      <xdr:spPr>
        <a:xfrm>
          <a:off x="2665800" y="36294480"/>
          <a:ext cx="176400" cy="123480"/>
        </a:xfrm>
        <a:prstGeom prst="rightArrow">
          <a:avLst>
            <a:gd name="adj1" fmla="val 50000"/>
            <a:gd name="adj2" fmla="val 357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49</xdr:row>
      <xdr:rowOff>67320</xdr:rowOff>
    </xdr:from>
    <xdr:to>
      <xdr:col>4</xdr:col>
      <xdr:colOff>321120</xdr:colOff>
      <xdr:row>49</xdr:row>
      <xdr:rowOff>191520</xdr:rowOff>
    </xdr:to>
    <xdr:sp>
      <xdr:nvSpPr>
        <xdr:cNvPr id="3" name="AutoShape 8"/>
        <xdr:cNvSpPr/>
      </xdr:nvSpPr>
      <xdr:spPr>
        <a:xfrm>
          <a:off x="2665800" y="11190600"/>
          <a:ext cx="176400" cy="124200"/>
        </a:xfrm>
        <a:prstGeom prst="rightArrow">
          <a:avLst>
            <a:gd name="adj1" fmla="val 50000"/>
            <a:gd name="adj2" fmla="val 355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false" showRowColHeaders="true" showZeros="true" rightToLeft="false" tabSelected="true" showOutlineSymbols="true" defaultGridColor="false" view="normal" topLeftCell="A216" colorId="8" zoomScale="87" zoomScaleNormal="87" zoomScalePageLayoutView="100" workbookViewId="0">
      <selection pane="topLeft" activeCell="J246" activeCellId="0" sqref="J246"/>
    </sheetView>
  </sheetViews>
  <sheetFormatPr defaultColWidth="9.70312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33.85"/>
    <col collapsed="false" customWidth="true" hidden="false" outlineLevel="0" max="4" min="4" style="0" width="1.7"/>
    <col collapsed="false" customWidth="true" hidden="false" outlineLevel="0" max="5" min="5" style="0" width="23.28"/>
    <col collapsed="false" customWidth="true" hidden="false" outlineLevel="0" max="6" min="6" style="0" width="25.28"/>
    <col collapsed="false" customWidth="true" hidden="false" outlineLevel="0" max="7" min="7" style="0" width="24.42"/>
    <col collapsed="false" customWidth="true" hidden="false" outlineLevel="0" max="8" min="8" style="0" width="25.28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1.7"/>
    <col collapsed="false" customWidth="true" hidden="false" outlineLevel="0" max="12" min="12" style="0" width="1.7"/>
    <col collapsed="false" customWidth="true" hidden="false" outlineLevel="0" max="13" min="13" style="0" width="10.42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56"/>
    <col collapsed="false" customWidth="true" hidden="false" outlineLevel="0" max="17" min="17" style="0" width="1.7"/>
    <col collapsed="false" customWidth="true" hidden="false" outlineLevel="0" max="18" min="18" style="0" width="10.13"/>
    <col collapsed="false" customWidth="true" hidden="false" outlineLevel="0" max="19" min="19" style="0" width="9.56"/>
    <col collapsed="false" customWidth="true" hidden="false" outlineLevel="0" max="20" min="20" style="0" width="0.85"/>
    <col collapsed="false" customWidth="true" hidden="false" outlineLevel="0" max="21" min="21" style="0" width="4.7"/>
    <col collapsed="false" customWidth="true" hidden="false" outlineLevel="0" max="22" min="22" style="0" width="9.99"/>
    <col collapsed="false" customWidth="true" hidden="false" outlineLevel="0" max="23" min="23" style="0" width="4.7"/>
    <col collapsed="false" customWidth="true" hidden="false" outlineLevel="0" max="25" min="25" style="0" width="2.28"/>
    <col collapsed="false" customWidth="true" hidden="false" outlineLevel="0" max="27" min="27" style="0" width="7.7"/>
  </cols>
  <sheetData>
    <row r="1" customFormat="false" ht="13.5" hidden="false" customHeight="false" outlineLevel="0" collapsed="false"/>
    <row r="2" customFormat="false" ht="36.75" hidden="false" customHeight="true" outlineLevel="0" collapsed="false">
      <c r="A2" s="1"/>
      <c r="B2" s="2"/>
      <c r="C2" s="3" t="s">
        <v>0</v>
      </c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5"/>
      <c r="P2" s="6"/>
      <c r="Q2" s="4"/>
      <c r="R2" s="4"/>
      <c r="S2" s="4"/>
      <c r="T2" s="4"/>
      <c r="U2" s="4"/>
      <c r="V2" s="4"/>
      <c r="W2" s="4"/>
      <c r="X2" s="4"/>
      <c r="Y2" s="7"/>
      <c r="Z2" s="8"/>
      <c r="AA2" s="8"/>
      <c r="AB2" s="9"/>
    </row>
    <row r="3" customFormat="false" ht="13.9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1"/>
      <c r="N3" s="12"/>
      <c r="O3" s="11"/>
      <c r="P3" s="12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</row>
    <row r="4" customFormat="false" ht="18.75" hidden="false" customHeight="false" outlineLevel="0" collapsed="false">
      <c r="A4" s="1"/>
      <c r="B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3"/>
      <c r="S4" s="13"/>
      <c r="T4" s="8"/>
      <c r="U4" s="8"/>
      <c r="V4" s="8"/>
      <c r="W4" s="8"/>
      <c r="X4" s="8"/>
      <c r="Y4" s="8"/>
      <c r="Z4" s="1"/>
      <c r="AA4" s="8"/>
      <c r="AB4" s="9"/>
    </row>
    <row r="5" customFormat="false" ht="24.75" hidden="false" customHeight="false" outlineLevel="0" collapsed="false">
      <c r="A5" s="1"/>
      <c r="B5" s="2"/>
      <c r="C5" s="14" t="s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5"/>
      <c r="S5" s="15"/>
      <c r="T5" s="4"/>
      <c r="U5" s="4"/>
      <c r="V5" s="4"/>
      <c r="W5" s="4"/>
      <c r="X5" s="4"/>
      <c r="Y5" s="7"/>
      <c r="Z5" s="1"/>
      <c r="AA5" s="8"/>
      <c r="AB5" s="9"/>
    </row>
    <row r="6" customFormat="false" ht="13.9" hidden="false" customHeight="true" outlineLevel="0" collapsed="false">
      <c r="A6" s="1"/>
      <c r="B6" s="8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0"/>
      <c r="S6" s="10"/>
      <c r="T6" s="1"/>
      <c r="U6" s="1"/>
      <c r="V6" s="1"/>
      <c r="W6" s="1"/>
      <c r="X6" s="1"/>
      <c r="Y6" s="1"/>
      <c r="Z6" s="8"/>
      <c r="AA6" s="8"/>
      <c r="AB6" s="9"/>
    </row>
    <row r="7" customFormat="false" ht="18.75" hidden="false" customHeight="false" outlineLevel="0" collapsed="false">
      <c r="A7" s="1"/>
      <c r="B7" s="16"/>
      <c r="C7" s="17"/>
      <c r="D7" s="18"/>
      <c r="E7" s="19" t="s">
        <v>2</v>
      </c>
      <c r="F7" s="20"/>
      <c r="G7" s="19" t="s">
        <v>3</v>
      </c>
      <c r="H7" s="20"/>
      <c r="I7" s="21"/>
      <c r="J7" s="17" t="s">
        <v>4</v>
      </c>
      <c r="K7" s="17"/>
      <c r="L7" s="21"/>
      <c r="M7" s="17" t="s">
        <v>5</v>
      </c>
      <c r="N7" s="17"/>
      <c r="O7" s="17"/>
      <c r="P7" s="17"/>
      <c r="Q7" s="21"/>
      <c r="R7" s="22" t="s">
        <v>6</v>
      </c>
      <c r="S7" s="23"/>
      <c r="T7" s="21"/>
      <c r="U7" s="22" t="s">
        <v>7</v>
      </c>
      <c r="V7" s="17"/>
      <c r="W7" s="17"/>
      <c r="X7" s="17"/>
      <c r="Y7" s="24"/>
      <c r="Z7" s="8"/>
      <c r="AA7" s="8"/>
      <c r="AB7" s="9"/>
    </row>
    <row r="8" customFormat="false" ht="18" hidden="false" customHeight="false" outlineLevel="0" collapsed="false">
      <c r="A8" s="1"/>
      <c r="B8" s="25"/>
      <c r="C8" s="1"/>
      <c r="D8" s="26"/>
      <c r="E8" s="11" t="s">
        <v>8</v>
      </c>
      <c r="F8" s="12"/>
      <c r="G8" s="11" t="s">
        <v>9</v>
      </c>
      <c r="H8" s="12"/>
      <c r="I8" s="27"/>
      <c r="J8" s="1" t="s">
        <v>10</v>
      </c>
      <c r="K8" s="1"/>
      <c r="L8" s="27"/>
      <c r="M8" s="1"/>
      <c r="N8" s="1"/>
      <c r="O8" s="1"/>
      <c r="P8" s="1"/>
      <c r="Q8" s="27"/>
      <c r="R8" s="1"/>
      <c r="S8" s="1"/>
      <c r="T8" s="27"/>
      <c r="U8" s="1"/>
      <c r="V8" s="1"/>
      <c r="W8" s="1"/>
      <c r="X8" s="1"/>
      <c r="Y8" s="28"/>
      <c r="Z8" s="8"/>
      <c r="AA8" s="8"/>
      <c r="AB8" s="9"/>
    </row>
    <row r="9" customFormat="false" ht="18" hidden="false" customHeight="false" outlineLevel="0" collapsed="false">
      <c r="A9" s="1"/>
      <c r="B9" s="25"/>
      <c r="C9" s="1"/>
      <c r="D9" s="26"/>
      <c r="E9" s="1"/>
      <c r="F9" s="1"/>
      <c r="G9" s="1"/>
      <c r="H9" s="1"/>
      <c r="I9" s="27"/>
      <c r="J9" s="1"/>
      <c r="K9" s="1"/>
      <c r="L9" s="27"/>
      <c r="M9" s="10" t="s">
        <v>11</v>
      </c>
      <c r="N9" s="11" t="s">
        <v>12</v>
      </c>
      <c r="O9" s="10" t="s">
        <v>11</v>
      </c>
      <c r="P9" s="10" t="s">
        <v>12</v>
      </c>
      <c r="Q9" s="27"/>
      <c r="R9" s="10" t="s">
        <v>11</v>
      </c>
      <c r="S9" s="10" t="s">
        <v>12</v>
      </c>
      <c r="T9" s="27"/>
      <c r="U9" s="1"/>
      <c r="V9" s="29" t="s">
        <v>11</v>
      </c>
      <c r="W9" s="1"/>
      <c r="X9" s="29" t="s">
        <v>12</v>
      </c>
      <c r="Y9" s="28"/>
      <c r="Z9" s="1"/>
      <c r="AA9" s="8"/>
      <c r="AB9" s="9"/>
    </row>
    <row r="10" customFormat="false" ht="18" hidden="false" customHeight="false" outlineLevel="0" collapsed="false">
      <c r="A10" s="1"/>
      <c r="B10" s="25"/>
      <c r="C10" s="30" t="s">
        <v>13</v>
      </c>
      <c r="D10" s="31"/>
      <c r="E10" s="32" t="s">
        <v>14</v>
      </c>
      <c r="F10" s="32" t="s">
        <v>15</v>
      </c>
      <c r="G10" s="32" t="s">
        <v>14</v>
      </c>
      <c r="H10" s="32" t="s">
        <v>15</v>
      </c>
      <c r="I10" s="33"/>
      <c r="J10" s="30" t="s">
        <v>16</v>
      </c>
      <c r="K10" s="30" t="s">
        <v>17</v>
      </c>
      <c r="L10" s="33"/>
      <c r="M10" s="30" t="s">
        <v>18</v>
      </c>
      <c r="N10" s="30" t="s">
        <v>18</v>
      </c>
      <c r="O10" s="30" t="s">
        <v>19</v>
      </c>
      <c r="P10" s="30" t="s">
        <v>19</v>
      </c>
      <c r="Q10" s="33"/>
      <c r="R10" s="34"/>
      <c r="S10" s="34"/>
      <c r="T10" s="33"/>
      <c r="U10" s="30"/>
      <c r="V10" s="35" t="s">
        <v>20</v>
      </c>
      <c r="W10" s="30"/>
      <c r="X10" s="35" t="s">
        <v>20</v>
      </c>
      <c r="Y10" s="28"/>
      <c r="Z10" s="1"/>
      <c r="AA10" s="8"/>
      <c r="AB10" s="9"/>
    </row>
    <row r="11" customFormat="false" ht="18" hidden="false" customHeight="false" outlineLevel="0" collapsed="false">
      <c r="A11" s="36"/>
      <c r="B11" s="25"/>
      <c r="C11" s="1" t="s">
        <v>21</v>
      </c>
      <c r="D11" s="26"/>
      <c r="E11" s="36" t="n">
        <v>6118</v>
      </c>
      <c r="F11" s="36" t="n">
        <v>17226565</v>
      </c>
      <c r="G11" s="36" t="n">
        <v>6532</v>
      </c>
      <c r="H11" s="36" t="n">
        <v>18757979</v>
      </c>
      <c r="I11" s="27"/>
      <c r="J11" s="37" t="n">
        <v>-6.33802816901408</v>
      </c>
      <c r="K11" s="37" t="n">
        <v>-8.16406714177471</v>
      </c>
      <c r="L11" s="27" t="s">
        <v>22</v>
      </c>
      <c r="M11" s="37" t="n">
        <v>0.615129697050132</v>
      </c>
      <c r="N11" s="37" t="n">
        <v>0.660011983683598</v>
      </c>
      <c r="O11" s="37" t="n">
        <v>0.517754977923401</v>
      </c>
      <c r="P11" s="37" t="n">
        <v>0.566959695338719</v>
      </c>
      <c r="Q11" s="27"/>
      <c r="R11" s="1" t="n">
        <v>26</v>
      </c>
      <c r="S11" s="1" t="n">
        <v>26</v>
      </c>
      <c r="T11" s="27"/>
      <c r="U11" s="1" t="n">
        <v>1</v>
      </c>
      <c r="V11" s="36" t="s">
        <v>23</v>
      </c>
      <c r="W11" s="1" t="n">
        <v>1</v>
      </c>
      <c r="X11" s="36" t="s">
        <v>23</v>
      </c>
      <c r="Y11" s="28"/>
      <c r="Z11" s="1"/>
      <c r="AA11" s="8"/>
      <c r="AB11" s="9"/>
    </row>
    <row r="12" customFormat="false" ht="18" hidden="false" customHeight="false" outlineLevel="0" collapsed="false">
      <c r="A12" s="36"/>
      <c r="B12" s="25"/>
      <c r="C12" s="1" t="s">
        <v>24</v>
      </c>
      <c r="D12" s="26"/>
      <c r="E12" s="36" t="n">
        <v>161448</v>
      </c>
      <c r="F12" s="36" t="n">
        <v>551772951</v>
      </c>
      <c r="G12" s="36" t="n">
        <v>157887</v>
      </c>
      <c r="H12" s="36" t="n">
        <v>552452853</v>
      </c>
      <c r="I12" s="27"/>
      <c r="J12" s="37" t="n">
        <v>2.25541051511524</v>
      </c>
      <c r="K12" s="37" t="n">
        <v>-0.123069687541275</v>
      </c>
      <c r="L12" s="27"/>
      <c r="M12" s="37" t="n">
        <v>16.2326674287921</v>
      </c>
      <c r="N12" s="37" t="n">
        <v>15.9533545725432</v>
      </c>
      <c r="O12" s="37" t="n">
        <v>16.5838745021851</v>
      </c>
      <c r="P12" s="37" t="n">
        <v>16.6978810044454</v>
      </c>
      <c r="Q12" s="27"/>
      <c r="R12" s="1" t="n">
        <v>2</v>
      </c>
      <c r="S12" s="1" t="n">
        <v>2</v>
      </c>
      <c r="T12" s="27"/>
      <c r="U12" s="1" t="n">
        <v>2</v>
      </c>
      <c r="V12" s="36" t="s">
        <v>25</v>
      </c>
      <c r="W12" s="1" t="n">
        <v>2</v>
      </c>
      <c r="X12" s="36" t="s">
        <v>25</v>
      </c>
      <c r="Y12" s="28"/>
      <c r="Z12" s="1"/>
      <c r="AA12" s="8"/>
      <c r="AB12" s="9"/>
    </row>
    <row r="13" customFormat="false" ht="18" hidden="false" customHeight="false" outlineLevel="0" collapsed="false">
      <c r="A13" s="36"/>
      <c r="B13" s="25"/>
      <c r="C13" s="1" t="s">
        <v>26</v>
      </c>
      <c r="D13" s="26"/>
      <c r="E13" s="36" t="n">
        <v>10113</v>
      </c>
      <c r="F13" s="36" t="n">
        <v>30031349</v>
      </c>
      <c r="G13" s="36" t="n">
        <v>10076</v>
      </c>
      <c r="H13" s="36" t="n">
        <v>29947466</v>
      </c>
      <c r="I13" s="27"/>
      <c r="J13" s="37" t="n">
        <v>0.367209210003978</v>
      </c>
      <c r="K13" s="37" t="n">
        <v>0.280100493310513</v>
      </c>
      <c r="L13" s="27"/>
      <c r="M13" s="37" t="n">
        <v>1.01680395983458</v>
      </c>
      <c r="N13" s="37" t="n">
        <v>1.01810789154867</v>
      </c>
      <c r="O13" s="37" t="n">
        <v>0.902610615552487</v>
      </c>
      <c r="P13" s="37" t="n">
        <v>0.905161808717595</v>
      </c>
      <c r="Q13" s="27"/>
      <c r="R13" s="1" t="n">
        <v>22</v>
      </c>
      <c r="S13" s="1" t="n">
        <v>21</v>
      </c>
      <c r="T13" s="27"/>
      <c r="U13" s="1" t="n">
        <v>3</v>
      </c>
      <c r="V13" s="36" t="s">
        <v>27</v>
      </c>
      <c r="W13" s="1" t="n">
        <v>3</v>
      </c>
      <c r="X13" s="36" t="s">
        <v>28</v>
      </c>
      <c r="Y13" s="28"/>
      <c r="Z13" s="1"/>
      <c r="AA13" s="8"/>
      <c r="AB13" s="9"/>
    </row>
    <row r="14" customFormat="false" ht="18" hidden="false" customHeight="false" outlineLevel="0" collapsed="false">
      <c r="A14" s="36"/>
      <c r="B14" s="25"/>
      <c r="C14" s="1" t="s">
        <v>29</v>
      </c>
      <c r="D14" s="26"/>
      <c r="E14" s="36" t="n">
        <v>4756</v>
      </c>
      <c r="F14" s="36" t="n">
        <v>16387856</v>
      </c>
      <c r="G14" s="36" t="n">
        <v>5072</v>
      </c>
      <c r="H14" s="36" t="n">
        <v>17928903</v>
      </c>
      <c r="I14" s="27"/>
      <c r="J14" s="37" t="n">
        <v>-6.23028391167192</v>
      </c>
      <c r="K14" s="37" t="n">
        <v>-8.59532231280407</v>
      </c>
      <c r="L14" s="27"/>
      <c r="M14" s="37" t="n">
        <v>0.478188433993205</v>
      </c>
      <c r="N14" s="37" t="n">
        <v>0.512489403129702</v>
      </c>
      <c r="O14" s="37" t="n">
        <v>0.492547064460725</v>
      </c>
      <c r="P14" s="37" t="n">
        <v>0.54190088295959</v>
      </c>
      <c r="Q14" s="27"/>
      <c r="R14" s="1" t="n">
        <v>28</v>
      </c>
      <c r="S14" s="1" t="n">
        <v>28</v>
      </c>
      <c r="T14" s="27"/>
      <c r="U14" s="1" t="n">
        <v>4</v>
      </c>
      <c r="V14" s="36" t="s">
        <v>28</v>
      </c>
      <c r="W14" s="1" t="n">
        <v>4</v>
      </c>
      <c r="X14" s="36" t="s">
        <v>27</v>
      </c>
      <c r="Y14" s="28"/>
      <c r="Z14" s="1"/>
      <c r="AA14" s="36"/>
      <c r="AB14" s="9"/>
    </row>
    <row r="15" customFormat="false" ht="18" hidden="false" customHeight="false" outlineLevel="0" collapsed="false">
      <c r="A15" s="36"/>
      <c r="B15" s="25"/>
      <c r="C15" s="1" t="s">
        <v>30</v>
      </c>
      <c r="D15" s="26"/>
      <c r="E15" s="36" t="n">
        <v>18443</v>
      </c>
      <c r="F15" s="36" t="n">
        <v>60196126</v>
      </c>
      <c r="G15" s="36" t="n">
        <v>18893</v>
      </c>
      <c r="H15" s="36" t="n">
        <v>60268253</v>
      </c>
      <c r="I15" s="27"/>
      <c r="J15" s="37" t="n">
        <v>-2.38183454189382</v>
      </c>
      <c r="K15" s="37" t="n">
        <v>-0.119676606521182</v>
      </c>
      <c r="L15" s="27"/>
      <c r="M15" s="37" t="n">
        <v>1.85433752904472</v>
      </c>
      <c r="N15" s="37" t="n">
        <v>1.90900281808546</v>
      </c>
      <c r="O15" s="37" t="n">
        <v>1.80923149149028</v>
      </c>
      <c r="P15" s="37" t="n">
        <v>1.82160724028302</v>
      </c>
      <c r="Q15" s="27"/>
      <c r="R15" s="1" t="n">
        <v>12</v>
      </c>
      <c r="S15" s="1" t="n">
        <v>14</v>
      </c>
      <c r="T15" s="27"/>
      <c r="U15" s="1" t="n">
        <v>5</v>
      </c>
      <c r="V15" s="36" t="s">
        <v>31</v>
      </c>
      <c r="W15" s="1" t="n">
        <v>5</v>
      </c>
      <c r="X15" s="36" t="s">
        <v>31</v>
      </c>
      <c r="Y15" s="28"/>
      <c r="Z15" s="1"/>
      <c r="AA15" s="36"/>
      <c r="AB15" s="9"/>
    </row>
    <row r="16" customFormat="false" ht="18" hidden="false" customHeight="false" outlineLevel="0" collapsed="false">
      <c r="A16" s="36"/>
      <c r="B16" s="25"/>
      <c r="C16" s="30" t="s">
        <v>32</v>
      </c>
      <c r="D16" s="31"/>
      <c r="E16" s="38" t="n">
        <v>15456</v>
      </c>
      <c r="F16" s="38" t="n">
        <v>46545260</v>
      </c>
      <c r="G16" s="38" t="n">
        <v>20953</v>
      </c>
      <c r="H16" s="38" t="n">
        <v>62855232</v>
      </c>
      <c r="I16" s="33"/>
      <c r="J16" s="39" t="n">
        <v>-26.2349066959385</v>
      </c>
      <c r="K16" s="39" t="n">
        <v>-25.9484715608082</v>
      </c>
      <c r="L16" s="33"/>
      <c r="M16" s="39" t="n">
        <v>1.55401186623191</v>
      </c>
      <c r="N16" s="39" t="n">
        <v>2.11715111667521</v>
      </c>
      <c r="O16" s="39" t="n">
        <v>1.39894634036089</v>
      </c>
      <c r="P16" s="39" t="n">
        <v>1.89979865022583</v>
      </c>
      <c r="Q16" s="33"/>
      <c r="R16" s="30" t="n">
        <v>14</v>
      </c>
      <c r="S16" s="30" t="n">
        <v>13</v>
      </c>
      <c r="T16" s="33"/>
      <c r="U16" s="30" t="n">
        <v>6</v>
      </c>
      <c r="V16" s="38" t="s">
        <v>33</v>
      </c>
      <c r="W16" s="30" t="n">
        <v>6</v>
      </c>
      <c r="X16" s="38" t="s">
        <v>33</v>
      </c>
      <c r="Y16" s="28"/>
      <c r="Z16" s="1"/>
      <c r="AA16" s="36"/>
      <c r="AB16" s="9"/>
    </row>
    <row r="17" customFormat="false" ht="18" hidden="false" customHeight="false" outlineLevel="0" collapsed="false">
      <c r="A17" s="36"/>
      <c r="B17" s="25"/>
      <c r="C17" s="1" t="s">
        <v>34</v>
      </c>
      <c r="D17" s="26"/>
      <c r="E17" s="36" t="n">
        <v>6459</v>
      </c>
      <c r="F17" s="36" t="n">
        <v>18169536</v>
      </c>
      <c r="G17" s="36" t="n">
        <v>6588</v>
      </c>
      <c r="H17" s="36" t="n">
        <v>18341002</v>
      </c>
      <c r="I17" s="27"/>
      <c r="J17" s="37" t="n">
        <v>-1.95810564663023</v>
      </c>
      <c r="K17" s="37" t="n">
        <v>-0.934878039923888</v>
      </c>
      <c r="L17" s="27"/>
      <c r="M17" s="37" t="n">
        <v>0.649415284937366</v>
      </c>
      <c r="N17" s="37" t="n">
        <v>0.665670384033611</v>
      </c>
      <c r="O17" s="37" t="n">
        <v>0.546096549750831</v>
      </c>
      <c r="P17" s="37" t="n">
        <v>0.554356570402752</v>
      </c>
      <c r="Q17" s="27"/>
      <c r="R17" s="1" t="n">
        <v>25</v>
      </c>
      <c r="S17" s="1" t="n">
        <v>27</v>
      </c>
      <c r="T17" s="27"/>
      <c r="U17" s="1" t="n">
        <v>7</v>
      </c>
      <c r="V17" s="36" t="s">
        <v>35</v>
      </c>
      <c r="W17" s="1" t="n">
        <v>7</v>
      </c>
      <c r="X17" s="36" t="s">
        <v>35</v>
      </c>
      <c r="Y17" s="28"/>
      <c r="Z17" s="1"/>
      <c r="AA17" s="36"/>
      <c r="AB17" s="9"/>
    </row>
    <row r="18" customFormat="false" ht="18" hidden="false" customHeight="false" outlineLevel="0" collapsed="false">
      <c r="A18" s="36"/>
      <c r="B18" s="25"/>
      <c r="C18" s="1" t="s">
        <v>36</v>
      </c>
      <c r="D18" s="26"/>
      <c r="E18" s="36" t="n">
        <v>23996</v>
      </c>
      <c r="F18" s="36" t="n">
        <v>86370458</v>
      </c>
      <c r="G18" s="36" t="n">
        <v>26683</v>
      </c>
      <c r="H18" s="36" t="n">
        <v>97945889</v>
      </c>
      <c r="I18" s="27"/>
      <c r="J18" s="37" t="n">
        <v>-10.0700820747292</v>
      </c>
      <c r="K18" s="37" t="n">
        <v>-11.8181897353548</v>
      </c>
      <c r="L18" s="27"/>
      <c r="M18" s="37" t="n">
        <v>2.41265972710281</v>
      </c>
      <c r="N18" s="37" t="n">
        <v>2.69612672391755</v>
      </c>
      <c r="O18" s="37" t="n">
        <v>2.5959170951971</v>
      </c>
      <c r="P18" s="37" t="n">
        <v>2.96041334661479</v>
      </c>
      <c r="Q18" s="27"/>
      <c r="R18" s="1" t="n">
        <v>9</v>
      </c>
      <c r="S18" s="1" t="n">
        <v>8</v>
      </c>
      <c r="T18" s="27"/>
      <c r="U18" s="1" t="n">
        <v>8</v>
      </c>
      <c r="V18" s="36" t="s">
        <v>37</v>
      </c>
      <c r="W18" s="1" t="n">
        <v>8</v>
      </c>
      <c r="X18" s="36" t="s">
        <v>38</v>
      </c>
      <c r="Y18" s="28"/>
      <c r="Z18" s="1"/>
      <c r="AA18" s="36"/>
      <c r="AB18" s="9"/>
    </row>
    <row r="19" customFormat="false" ht="18" hidden="false" customHeight="false" outlineLevel="0" collapsed="false">
      <c r="A19" s="36"/>
      <c r="B19" s="25"/>
      <c r="C19" s="1" t="s">
        <v>39</v>
      </c>
      <c r="D19" s="26"/>
      <c r="E19" s="36" t="n">
        <v>9401</v>
      </c>
      <c r="F19" s="36" t="n">
        <v>30154300</v>
      </c>
      <c r="G19" s="36" t="n">
        <v>9989</v>
      </c>
      <c r="H19" s="36" t="n">
        <v>28784978</v>
      </c>
      <c r="I19" s="27"/>
      <c r="J19" s="37" t="n">
        <v>-5.88647512263489</v>
      </c>
      <c r="K19" s="37" t="n">
        <v>4.75707155308578</v>
      </c>
      <c r="L19" s="27"/>
      <c r="M19" s="37" t="n">
        <v>0.945216456680009</v>
      </c>
      <c r="N19" s="37" t="n">
        <v>1.00931716243348</v>
      </c>
      <c r="O19" s="37" t="n">
        <v>0.906305983276155</v>
      </c>
      <c r="P19" s="37" t="n">
        <v>0.870025622547703</v>
      </c>
      <c r="Q19" s="27"/>
      <c r="R19" s="1" t="n">
        <v>21</v>
      </c>
      <c r="S19" s="1" t="n">
        <v>22</v>
      </c>
      <c r="T19" s="27"/>
      <c r="U19" s="1" t="n">
        <v>9</v>
      </c>
      <c r="V19" s="36" t="s">
        <v>38</v>
      </c>
      <c r="W19" s="1" t="n">
        <v>9</v>
      </c>
      <c r="X19" s="36" t="s">
        <v>37</v>
      </c>
      <c r="Y19" s="28"/>
      <c r="Z19" s="1"/>
      <c r="AA19" s="36"/>
      <c r="AB19" s="9"/>
    </row>
    <row r="20" customFormat="false" ht="18" hidden="false" customHeight="false" outlineLevel="0" collapsed="false">
      <c r="A20" s="36"/>
      <c r="B20" s="25"/>
      <c r="C20" s="1" t="s">
        <v>40</v>
      </c>
      <c r="D20" s="26"/>
      <c r="E20" s="36" t="n">
        <v>20146</v>
      </c>
      <c r="F20" s="36" t="n">
        <v>63929131</v>
      </c>
      <c r="G20" s="36" t="n">
        <v>20183</v>
      </c>
      <c r="H20" s="36" t="n">
        <v>65386012</v>
      </c>
      <c r="I20" s="27"/>
      <c r="J20" s="37" t="n">
        <v>-0.183322598226226</v>
      </c>
      <c r="K20" s="37" t="n">
        <v>-2.22812334846175</v>
      </c>
      <c r="L20" s="27"/>
      <c r="M20" s="37" t="n">
        <v>2.02556437998888</v>
      </c>
      <c r="N20" s="37" t="n">
        <v>2.03934811186253</v>
      </c>
      <c r="O20" s="37" t="n">
        <v>1.92142924660646</v>
      </c>
      <c r="P20" s="37" t="n">
        <v>1.97629144605258</v>
      </c>
      <c r="Q20" s="27"/>
      <c r="R20" s="1" t="n">
        <v>11</v>
      </c>
      <c r="S20" s="1" t="n">
        <v>12</v>
      </c>
      <c r="T20" s="27"/>
      <c r="U20" s="1" t="n">
        <v>10</v>
      </c>
      <c r="V20" s="36" t="s">
        <v>41</v>
      </c>
      <c r="W20" s="1" t="n">
        <v>10</v>
      </c>
      <c r="X20" s="36" t="s">
        <v>41</v>
      </c>
      <c r="Y20" s="28"/>
      <c r="Z20" s="1"/>
      <c r="AA20" s="36"/>
      <c r="AB20" s="9"/>
    </row>
    <row r="21" customFormat="false" ht="18" hidden="false" customHeight="false" outlineLevel="0" collapsed="false">
      <c r="A21" s="36"/>
      <c r="B21" s="25"/>
      <c r="C21" s="1" t="s">
        <v>42</v>
      </c>
      <c r="D21" s="26"/>
      <c r="E21" s="36" t="n">
        <v>4413</v>
      </c>
      <c r="F21" s="36" t="n">
        <v>13433222</v>
      </c>
      <c r="G21" s="36" t="n">
        <v>7687</v>
      </c>
      <c r="H21" s="36" t="n">
        <v>23505793</v>
      </c>
      <c r="I21" s="27"/>
      <c r="J21" s="37" t="n">
        <v>-42.5913880577599</v>
      </c>
      <c r="K21" s="37" t="n">
        <v>-42.8514409192662</v>
      </c>
      <c r="L21" s="27"/>
      <c r="M21" s="37" t="n">
        <v>0.443701757613964</v>
      </c>
      <c r="N21" s="37" t="n">
        <v>0.776716490902606</v>
      </c>
      <c r="O21" s="37" t="n">
        <v>0.403743727205635</v>
      </c>
      <c r="P21" s="37" t="n">
        <v>0.710462317820859</v>
      </c>
      <c r="Q21" s="27"/>
      <c r="R21" s="1" t="n">
        <v>29</v>
      </c>
      <c r="S21" s="1" t="n">
        <v>25</v>
      </c>
      <c r="T21" s="27"/>
      <c r="U21" s="1" t="n">
        <v>11</v>
      </c>
      <c r="V21" s="36" t="s">
        <v>43</v>
      </c>
      <c r="W21" s="1" t="n">
        <v>11</v>
      </c>
      <c r="X21" s="36" t="s">
        <v>44</v>
      </c>
      <c r="Y21" s="28"/>
      <c r="Z21" s="1"/>
      <c r="AA21" s="36"/>
      <c r="AB21" s="9"/>
    </row>
    <row r="22" customFormat="false" ht="18" hidden="false" customHeight="false" outlineLevel="0" collapsed="false">
      <c r="A22" s="36"/>
      <c r="B22" s="25"/>
      <c r="C22" s="30" t="s">
        <v>45</v>
      </c>
      <c r="D22" s="31"/>
      <c r="E22" s="38" t="n">
        <v>3013</v>
      </c>
      <c r="F22" s="38" t="n">
        <v>8768065</v>
      </c>
      <c r="G22" s="38" t="n">
        <v>3222</v>
      </c>
      <c r="H22" s="38" t="n">
        <v>9424537</v>
      </c>
      <c r="I22" s="33"/>
      <c r="J22" s="39" t="n">
        <v>-6.48665425201737</v>
      </c>
      <c r="K22" s="39" t="n">
        <v>-6.96556234009161</v>
      </c>
      <c r="L22" s="33"/>
      <c r="M22" s="39" t="n">
        <v>0.3029398132089</v>
      </c>
      <c r="N22" s="39" t="n">
        <v>0.325560105852504</v>
      </c>
      <c r="O22" s="39" t="n">
        <v>0.263529571943446</v>
      </c>
      <c r="P22" s="39" t="n">
        <v>0.284856520322818</v>
      </c>
      <c r="Q22" s="33"/>
      <c r="R22" s="30" t="n">
        <v>35</v>
      </c>
      <c r="S22" s="30" t="n">
        <v>35</v>
      </c>
      <c r="T22" s="33"/>
      <c r="U22" s="30" t="n">
        <v>12</v>
      </c>
      <c r="V22" s="38" t="s">
        <v>30</v>
      </c>
      <c r="W22" s="30" t="n">
        <v>12</v>
      </c>
      <c r="X22" s="38" t="s">
        <v>43</v>
      </c>
      <c r="Y22" s="28"/>
      <c r="Z22" s="1"/>
      <c r="AA22" s="36"/>
      <c r="AB22" s="9"/>
    </row>
    <row r="23" customFormat="false" ht="18" hidden="false" customHeight="false" outlineLevel="0" collapsed="false">
      <c r="A23" s="36"/>
      <c r="B23" s="25"/>
      <c r="C23" s="1" t="s">
        <v>46</v>
      </c>
      <c r="D23" s="26"/>
      <c r="E23" s="36" t="n">
        <v>23238</v>
      </c>
      <c r="F23" s="36" t="n">
        <v>93756417</v>
      </c>
      <c r="G23" s="36" t="n">
        <v>23850</v>
      </c>
      <c r="H23" s="36" t="n">
        <v>97780836</v>
      </c>
      <c r="I23" s="27"/>
      <c r="J23" s="37" t="n">
        <v>-2.56603773584907</v>
      </c>
      <c r="K23" s="37" t="n">
        <v>-4.11575433861088</v>
      </c>
      <c r="L23" s="27"/>
      <c r="M23" s="37" t="n">
        <v>2.33644718863207</v>
      </c>
      <c r="N23" s="37" t="n">
        <v>2.40987229192496</v>
      </c>
      <c r="O23" s="37" t="n">
        <v>2.81790662352083</v>
      </c>
      <c r="P23" s="37" t="n">
        <v>2.95542462162503</v>
      </c>
      <c r="Q23" s="27"/>
      <c r="R23" s="1" t="n">
        <v>8</v>
      </c>
      <c r="S23" s="1" t="n">
        <v>9</v>
      </c>
      <c r="T23" s="27"/>
      <c r="U23" s="1" t="n">
        <v>13</v>
      </c>
      <c r="V23" s="36" t="s">
        <v>44</v>
      </c>
      <c r="W23" s="1" t="n">
        <v>13</v>
      </c>
      <c r="X23" s="36" t="s">
        <v>47</v>
      </c>
      <c r="Y23" s="28"/>
      <c r="Z23" s="1"/>
      <c r="AA23" s="36"/>
      <c r="AB23" s="9"/>
    </row>
    <row r="24" customFormat="false" ht="18" hidden="false" customHeight="false" outlineLevel="0" collapsed="false">
      <c r="A24" s="36"/>
      <c r="B24" s="25"/>
      <c r="C24" s="1" t="s">
        <v>48</v>
      </c>
      <c r="D24" s="26"/>
      <c r="E24" s="36" t="n">
        <v>24985</v>
      </c>
      <c r="F24" s="36" t="n">
        <v>66065507</v>
      </c>
      <c r="G24" s="36" t="n">
        <v>25175</v>
      </c>
      <c r="H24" s="36" t="n">
        <v>69557367</v>
      </c>
      <c r="I24" s="27"/>
      <c r="J24" s="37" t="n">
        <v>-0.754716981132077</v>
      </c>
      <c r="K24" s="37" t="n">
        <v>-5.02011526687029</v>
      </c>
      <c r="L24" s="27"/>
      <c r="M24" s="37" t="n">
        <v>2.51209798640039</v>
      </c>
      <c r="N24" s="37" t="n">
        <v>2.54375408592079</v>
      </c>
      <c r="O24" s="37" t="n">
        <v>1.9856393377486</v>
      </c>
      <c r="P24" s="37" t="n">
        <v>2.10237060201867</v>
      </c>
      <c r="Q24" s="27"/>
      <c r="R24" s="1" t="n">
        <v>10</v>
      </c>
      <c r="S24" s="1" t="n">
        <v>10</v>
      </c>
      <c r="T24" s="27"/>
      <c r="U24" s="1" t="n">
        <v>14</v>
      </c>
      <c r="V24" s="36" t="s">
        <v>47</v>
      </c>
      <c r="W24" s="1" t="n">
        <v>14</v>
      </c>
      <c r="X24" s="36" t="s">
        <v>30</v>
      </c>
      <c r="Y24" s="28"/>
      <c r="Z24" s="1"/>
      <c r="AA24" s="36"/>
      <c r="AB24" s="9"/>
    </row>
    <row r="25" customFormat="false" ht="18" hidden="false" customHeight="false" outlineLevel="0" collapsed="false">
      <c r="A25" s="36"/>
      <c r="B25" s="25"/>
      <c r="C25" s="1" t="s">
        <v>49</v>
      </c>
      <c r="D25" s="26"/>
      <c r="E25" s="36" t="n">
        <v>14357</v>
      </c>
      <c r="F25" s="36" t="n">
        <v>45954102</v>
      </c>
      <c r="G25" s="36" t="n">
        <v>14278</v>
      </c>
      <c r="H25" s="36" t="n">
        <v>43963466</v>
      </c>
      <c r="I25" s="27"/>
      <c r="J25" s="37" t="n">
        <v>0.553298781341908</v>
      </c>
      <c r="K25" s="37" t="n">
        <v>4.52793235183049</v>
      </c>
      <c r="L25" s="27"/>
      <c r="M25" s="37" t="n">
        <v>1.44351373987394</v>
      </c>
      <c r="N25" s="37" t="n">
        <v>1.4426900035264</v>
      </c>
      <c r="O25" s="37" t="n">
        <v>1.38117872405205</v>
      </c>
      <c r="P25" s="37" t="n">
        <v>1.32879524438076</v>
      </c>
      <c r="Q25" s="27"/>
      <c r="R25" s="1" t="n">
        <v>15</v>
      </c>
      <c r="S25" s="1" t="n">
        <v>17</v>
      </c>
      <c r="T25" s="27"/>
      <c r="U25" s="1" t="n">
        <v>15</v>
      </c>
      <c r="V25" s="36" t="s">
        <v>50</v>
      </c>
      <c r="W25" s="1" t="n">
        <v>15</v>
      </c>
      <c r="X25" s="36" t="s">
        <v>28</v>
      </c>
      <c r="Y25" s="28"/>
      <c r="Z25" s="1"/>
      <c r="AA25" s="36"/>
      <c r="AB25" s="9"/>
    </row>
    <row r="26" customFormat="false" ht="18" hidden="false" customHeight="false" outlineLevel="0" collapsed="false">
      <c r="A26" s="36"/>
      <c r="B26" s="25"/>
      <c r="C26" s="1" t="s">
        <v>51</v>
      </c>
      <c r="D26" s="26"/>
      <c r="E26" s="36" t="n">
        <v>3596</v>
      </c>
      <c r="F26" s="36" t="n">
        <v>11271040</v>
      </c>
      <c r="G26" s="36" t="n">
        <v>3585</v>
      </c>
      <c r="H26" s="36" t="n">
        <v>11066308</v>
      </c>
      <c r="I26" s="27"/>
      <c r="J26" s="37" t="n">
        <v>0.306834030683405</v>
      </c>
      <c r="K26" s="37" t="n">
        <v>1.85004791119134</v>
      </c>
      <c r="L26" s="27"/>
      <c r="M26" s="37" t="n">
        <v>0.361557108629009</v>
      </c>
      <c r="N26" s="37" t="n">
        <v>0.362238665264192</v>
      </c>
      <c r="O26" s="37" t="n">
        <v>0.33875802090398</v>
      </c>
      <c r="P26" s="37" t="n">
        <v>0.334479029548142</v>
      </c>
      <c r="Q26" s="27"/>
      <c r="R26" s="1" t="n">
        <v>31</v>
      </c>
      <c r="S26" s="1" t="n">
        <v>31</v>
      </c>
      <c r="T26" s="27"/>
      <c r="U26" s="1" t="n">
        <v>16</v>
      </c>
      <c r="V26" s="36" t="s">
        <v>28</v>
      </c>
      <c r="W26" s="1" t="n">
        <v>16</v>
      </c>
      <c r="X26" s="36" t="s">
        <v>52</v>
      </c>
      <c r="Y26" s="28"/>
      <c r="Z26" s="1"/>
      <c r="AA26" s="36"/>
      <c r="AB26" s="9"/>
    </row>
    <row r="27" customFormat="false" ht="18" hidden="false" customHeight="false" outlineLevel="0" collapsed="false">
      <c r="A27" s="36"/>
      <c r="B27" s="25"/>
      <c r="C27" s="1" t="s">
        <v>53</v>
      </c>
      <c r="D27" s="26"/>
      <c r="E27" s="36" t="n">
        <v>68539</v>
      </c>
      <c r="F27" s="36" t="n">
        <v>273566611</v>
      </c>
      <c r="G27" s="36" t="n">
        <v>60955</v>
      </c>
      <c r="H27" s="36" t="n">
        <v>238769046</v>
      </c>
      <c r="I27" s="27"/>
      <c r="J27" s="37" t="n">
        <v>12.4419653842999</v>
      </c>
      <c r="K27" s="37" t="n">
        <v>14.573733732638</v>
      </c>
      <c r="L27" s="27"/>
      <c r="M27" s="37" t="n">
        <v>6.89120207684195</v>
      </c>
      <c r="N27" s="37" t="n">
        <v>6.15906773812519</v>
      </c>
      <c r="O27" s="37" t="n">
        <v>8.22221230053029</v>
      </c>
      <c r="P27" s="37" t="n">
        <v>7.21679161579596</v>
      </c>
      <c r="Q27" s="27"/>
      <c r="R27" s="1" t="n">
        <v>3</v>
      </c>
      <c r="S27" s="1" t="n">
        <v>4</v>
      </c>
      <c r="T27" s="27"/>
      <c r="U27" s="1" t="n">
        <v>17</v>
      </c>
      <c r="V27" s="36" t="s">
        <v>54</v>
      </c>
      <c r="W27" s="1" t="n">
        <v>17</v>
      </c>
      <c r="X27" s="36" t="s">
        <v>50</v>
      </c>
      <c r="Y27" s="28"/>
      <c r="Z27" s="1"/>
      <c r="AA27" s="36"/>
      <c r="AB27" s="9"/>
    </row>
    <row r="28" customFormat="false" ht="18" hidden="false" customHeight="false" outlineLevel="0" collapsed="false">
      <c r="A28" s="36"/>
      <c r="B28" s="25"/>
      <c r="C28" s="30" t="s">
        <v>55</v>
      </c>
      <c r="D28" s="31"/>
      <c r="E28" s="38" t="n">
        <v>3228</v>
      </c>
      <c r="F28" s="38" t="n">
        <v>10429058</v>
      </c>
      <c r="G28" s="38" t="n">
        <v>3312</v>
      </c>
      <c r="H28" s="38" t="n">
        <v>10832126</v>
      </c>
      <c r="I28" s="33"/>
      <c r="J28" s="39" t="n">
        <v>-2.53623188405797</v>
      </c>
      <c r="K28" s="39" t="n">
        <v>-3.72104238817015</v>
      </c>
      <c r="L28" s="33"/>
      <c r="M28" s="39" t="n">
        <v>0.324556826099678</v>
      </c>
      <c r="N28" s="39" t="n">
        <v>0.334653963557881</v>
      </c>
      <c r="O28" s="39" t="n">
        <v>0.313451735418632</v>
      </c>
      <c r="P28" s="39" t="n">
        <v>0.327400881343914</v>
      </c>
      <c r="Q28" s="33"/>
      <c r="R28" s="30" t="n">
        <v>33</v>
      </c>
      <c r="S28" s="30" t="n">
        <v>32</v>
      </c>
      <c r="T28" s="33"/>
      <c r="U28" s="30" t="n">
        <v>18</v>
      </c>
      <c r="V28" s="38" t="s">
        <v>52</v>
      </c>
      <c r="W28" s="30" t="n">
        <v>18</v>
      </c>
      <c r="X28" s="38" t="s">
        <v>54</v>
      </c>
      <c r="Y28" s="28"/>
      <c r="Z28" s="1"/>
      <c r="AA28" s="36"/>
      <c r="AB28" s="9"/>
    </row>
    <row r="29" customFormat="false" ht="18" hidden="false" customHeight="false" outlineLevel="0" collapsed="false">
      <c r="A29" s="36"/>
      <c r="B29" s="25"/>
      <c r="C29" s="1" t="s">
        <v>56</v>
      </c>
      <c r="D29" s="26"/>
      <c r="E29" s="36" t="n">
        <v>18964</v>
      </c>
      <c r="F29" s="36" t="n">
        <v>57802084</v>
      </c>
      <c r="G29" s="36" t="n">
        <v>21721</v>
      </c>
      <c r="H29" s="36" t="n">
        <v>67289499</v>
      </c>
      <c r="I29" s="27"/>
      <c r="J29" s="37" t="n">
        <v>-12.6927857833433</v>
      </c>
      <c r="K29" s="37" t="n">
        <v>-14.0993990756269</v>
      </c>
      <c r="L29" s="27"/>
      <c r="M29" s="37" t="n">
        <v>1.9067210812126</v>
      </c>
      <c r="N29" s="37" t="n">
        <v>2.19475203576109</v>
      </c>
      <c r="O29" s="37" t="n">
        <v>1.73727709066471</v>
      </c>
      <c r="P29" s="37" t="n">
        <v>2.03382431830929</v>
      </c>
      <c r="Q29" s="27"/>
      <c r="R29" s="1" t="n">
        <v>13</v>
      </c>
      <c r="S29" s="1" t="n">
        <v>11</v>
      </c>
      <c r="T29" s="27"/>
      <c r="U29" s="1" t="n">
        <v>19</v>
      </c>
      <c r="V29" s="36" t="s">
        <v>57</v>
      </c>
      <c r="W29" s="1" t="n">
        <v>19</v>
      </c>
      <c r="X29" s="36" t="s">
        <v>57</v>
      </c>
      <c r="Y29" s="28"/>
      <c r="Z29" s="1"/>
      <c r="AA29" s="36"/>
      <c r="AB29" s="9"/>
    </row>
    <row r="30" customFormat="false" ht="18" hidden="false" customHeight="false" outlineLevel="0" collapsed="false">
      <c r="A30" s="36"/>
      <c r="B30" s="25"/>
      <c r="C30" s="1" t="s">
        <v>58</v>
      </c>
      <c r="D30" s="26"/>
      <c r="E30" s="36" t="n">
        <v>3639</v>
      </c>
      <c r="F30" s="36" t="n">
        <v>11277335</v>
      </c>
      <c r="G30" s="36" t="n">
        <v>3442</v>
      </c>
      <c r="H30" s="36" t="n">
        <v>10391176</v>
      </c>
      <c r="I30" s="27"/>
      <c r="J30" s="37" t="n">
        <v>5.72341661824521</v>
      </c>
      <c r="K30" s="37" t="n">
        <v>8.52799529138954</v>
      </c>
      <c r="L30" s="27"/>
      <c r="M30" s="37" t="n">
        <v>0.365880511207164</v>
      </c>
      <c r="N30" s="37" t="n">
        <v>0.347789535798981</v>
      </c>
      <c r="O30" s="37" t="n">
        <v>0.33894722099036</v>
      </c>
      <c r="P30" s="37" t="n">
        <v>0.314073172764028</v>
      </c>
      <c r="Q30" s="27"/>
      <c r="R30" s="1" t="n">
        <v>30</v>
      </c>
      <c r="S30" s="1" t="n">
        <v>34</v>
      </c>
      <c r="T30" s="27"/>
      <c r="U30" s="1" t="n">
        <v>20</v>
      </c>
      <c r="V30" s="36" t="s">
        <v>59</v>
      </c>
      <c r="W30" s="1" t="n">
        <v>20</v>
      </c>
      <c r="X30" s="36" t="s">
        <v>59</v>
      </c>
      <c r="Y30" s="28"/>
      <c r="Z30" s="1"/>
      <c r="AA30" s="36"/>
      <c r="AB30" s="9"/>
    </row>
    <row r="31" customFormat="false" ht="18" hidden="false" customHeight="false" outlineLevel="0" collapsed="false">
      <c r="A31" s="36"/>
      <c r="B31" s="25"/>
      <c r="C31" s="1" t="s">
        <v>60</v>
      </c>
      <c r="D31" s="26"/>
      <c r="E31" s="36" t="n">
        <v>46919</v>
      </c>
      <c r="F31" s="36" t="n">
        <v>159281362</v>
      </c>
      <c r="G31" s="36" t="n">
        <v>49554</v>
      </c>
      <c r="H31" s="36" t="n">
        <v>168529275</v>
      </c>
      <c r="I31" s="27"/>
      <c r="J31" s="37" t="n">
        <v>-5.31743148888081</v>
      </c>
      <c r="K31" s="37" t="n">
        <v>-5.48742228909488</v>
      </c>
      <c r="L31" s="27"/>
      <c r="M31" s="37" t="n">
        <v>4.71743547824373</v>
      </c>
      <c r="N31" s="37" t="n">
        <v>5.00707805258069</v>
      </c>
      <c r="O31" s="37" t="n">
        <v>4.7872990387764</v>
      </c>
      <c r="P31" s="37" t="n">
        <v>5.09379536087844</v>
      </c>
      <c r="Q31" s="27"/>
      <c r="R31" s="1" t="n">
        <v>7</v>
      </c>
      <c r="S31" s="1" t="n">
        <v>7</v>
      </c>
      <c r="T31" s="27"/>
      <c r="U31" s="1" t="n">
        <v>21</v>
      </c>
      <c r="V31" s="36" t="s">
        <v>61</v>
      </c>
      <c r="W31" s="1" t="n">
        <v>21</v>
      </c>
      <c r="X31" s="36" t="s">
        <v>62</v>
      </c>
      <c r="Y31" s="28"/>
      <c r="Z31" s="1"/>
      <c r="AA31" s="36"/>
      <c r="AB31" s="9"/>
    </row>
    <row r="32" customFormat="false" ht="18" hidden="false" customHeight="false" outlineLevel="0" collapsed="false">
      <c r="A32" s="36"/>
      <c r="B32" s="25"/>
      <c r="C32" s="1" t="s">
        <v>63</v>
      </c>
      <c r="D32" s="26"/>
      <c r="E32" s="36" t="n">
        <v>7683</v>
      </c>
      <c r="F32" s="36" t="n">
        <v>24444499</v>
      </c>
      <c r="G32" s="36" t="n">
        <v>7945</v>
      </c>
      <c r="H32" s="36" t="n">
        <v>25248096</v>
      </c>
      <c r="I32" s="27"/>
      <c r="J32" s="37" t="n">
        <v>-3.29767149150409</v>
      </c>
      <c r="K32" s="37" t="n">
        <v>-3.18280237844469</v>
      </c>
      <c r="L32" s="27"/>
      <c r="M32" s="37" t="n">
        <v>0.772481442045794</v>
      </c>
      <c r="N32" s="37" t="n">
        <v>0.80278554965802</v>
      </c>
      <c r="O32" s="37" t="n">
        <v>0.734694411804883</v>
      </c>
      <c r="P32" s="37" t="n">
        <v>0.763123405567452</v>
      </c>
      <c r="Q32" s="27"/>
      <c r="R32" s="1" t="n">
        <v>23</v>
      </c>
      <c r="S32" s="1" t="n">
        <v>23</v>
      </c>
      <c r="T32" s="27"/>
      <c r="U32" s="1" t="n">
        <v>22</v>
      </c>
      <c r="V32" s="36" t="s">
        <v>62</v>
      </c>
      <c r="W32" s="1" t="n">
        <v>22</v>
      </c>
      <c r="X32" s="36" t="s">
        <v>61</v>
      </c>
      <c r="Y32" s="28"/>
      <c r="Z32" s="1"/>
      <c r="AA32" s="36"/>
      <c r="AB32" s="9"/>
    </row>
    <row r="33" customFormat="false" ht="18" hidden="false" customHeight="false" outlineLevel="0" collapsed="false">
      <c r="A33" s="36"/>
      <c r="B33" s="25"/>
      <c r="C33" s="1" t="s">
        <v>64</v>
      </c>
      <c r="D33" s="26"/>
      <c r="E33" s="36" t="n">
        <v>3558</v>
      </c>
      <c r="F33" s="36" t="n">
        <v>10379434</v>
      </c>
      <c r="G33" s="36" t="n">
        <v>3878</v>
      </c>
      <c r="H33" s="36" t="n">
        <v>10788455</v>
      </c>
      <c r="I33" s="27"/>
      <c r="J33" s="37" t="n">
        <v>-8.25167612171222</v>
      </c>
      <c r="K33" s="37" t="n">
        <v>-3.791284294183</v>
      </c>
      <c r="L33" s="27"/>
      <c r="M33" s="37" t="n">
        <v>0.357736427280871</v>
      </c>
      <c r="N33" s="37" t="n">
        <v>0.391844224238364</v>
      </c>
      <c r="O33" s="37" t="n">
        <v>0.311960255659059</v>
      </c>
      <c r="P33" s="37" t="n">
        <v>0.326080925880954</v>
      </c>
      <c r="Q33" s="27"/>
      <c r="R33" s="1" t="n">
        <v>34</v>
      </c>
      <c r="S33" s="1" t="n">
        <v>33</v>
      </c>
      <c r="T33" s="27"/>
      <c r="U33" s="1" t="n">
        <v>23</v>
      </c>
      <c r="V33" s="36" t="s">
        <v>65</v>
      </c>
      <c r="W33" s="1" t="n">
        <v>23</v>
      </c>
      <c r="X33" s="36" t="s">
        <v>65</v>
      </c>
      <c r="Y33" s="28"/>
      <c r="Z33" s="1"/>
      <c r="AA33" s="36"/>
      <c r="AB33" s="9"/>
    </row>
    <row r="34" customFormat="false" ht="18" hidden="false" customHeight="false" outlineLevel="0" collapsed="false">
      <c r="A34" s="36"/>
      <c r="B34" s="25"/>
      <c r="C34" s="30" t="s">
        <v>66</v>
      </c>
      <c r="D34" s="31"/>
      <c r="E34" s="38" t="n">
        <v>11372</v>
      </c>
      <c r="F34" s="38" t="n">
        <v>33343419</v>
      </c>
      <c r="G34" s="38" t="n">
        <v>13077</v>
      </c>
      <c r="H34" s="38" t="n">
        <v>37962066</v>
      </c>
      <c r="I34" s="33"/>
      <c r="J34" s="39" t="n">
        <v>-13.0381585990671</v>
      </c>
      <c r="K34" s="39" t="n">
        <v>-12.1664795588312</v>
      </c>
      <c r="L34" s="33"/>
      <c r="M34" s="39" t="n">
        <v>1.14338916555314</v>
      </c>
      <c r="N34" s="39" t="n">
        <v>1.32133752459131</v>
      </c>
      <c r="O34" s="39" t="n">
        <v>1.00215691104034</v>
      </c>
      <c r="P34" s="39" t="n">
        <v>1.14740299974685</v>
      </c>
      <c r="Q34" s="33"/>
      <c r="R34" s="30" t="n">
        <v>20</v>
      </c>
      <c r="S34" s="30" t="n">
        <v>20</v>
      </c>
      <c r="T34" s="33"/>
      <c r="U34" s="30" t="n">
        <v>24</v>
      </c>
      <c r="V34" s="38" t="s">
        <v>67</v>
      </c>
      <c r="W34" s="30" t="n">
        <v>24</v>
      </c>
      <c r="X34" s="38" t="s">
        <v>67</v>
      </c>
      <c r="Y34" s="28"/>
      <c r="Z34" s="1"/>
      <c r="AA34" s="36"/>
      <c r="AB34" s="9"/>
    </row>
    <row r="35" customFormat="false" ht="18" hidden="false" customHeight="false" outlineLevel="0" collapsed="false">
      <c r="A35" s="36"/>
      <c r="B35" s="25"/>
      <c r="C35" s="1" t="s">
        <v>68</v>
      </c>
      <c r="D35" s="26"/>
      <c r="E35" s="36" t="n">
        <v>0</v>
      </c>
      <c r="F35" s="36" t="n">
        <v>0</v>
      </c>
      <c r="G35" s="36" t="n">
        <v>65</v>
      </c>
      <c r="H35" s="36" t="n">
        <v>184349</v>
      </c>
      <c r="I35" s="27"/>
      <c r="J35" s="37" t="n">
        <v>-100</v>
      </c>
      <c r="K35" s="37" t="n">
        <v>-100</v>
      </c>
      <c r="L35" s="27"/>
      <c r="M35" s="37" t="e">
        <f aca="false">NA()</f>
        <v>#N/A</v>
      </c>
      <c r="N35" s="37" t="n">
        <v>0.0065677861205502</v>
      </c>
      <c r="O35" s="37" t="e">
        <f aca="false">NA()</f>
        <v>#N/A</v>
      </c>
      <c r="P35" s="37" t="n">
        <v>0.00557194636351803</v>
      </c>
      <c r="Q35" s="27"/>
      <c r="R35" s="1" t="n">
        <v>36</v>
      </c>
      <c r="S35" s="1" t="n">
        <v>36</v>
      </c>
      <c r="T35" s="27"/>
      <c r="U35" s="1" t="n">
        <v>25</v>
      </c>
      <c r="V35" s="36" t="s">
        <v>69</v>
      </c>
      <c r="W35" s="1" t="n">
        <v>25</v>
      </c>
      <c r="X35" s="36" t="s">
        <v>70</v>
      </c>
      <c r="Y35" s="28"/>
      <c r="Z35" s="1"/>
      <c r="AA35" s="36"/>
      <c r="AB35" s="9"/>
    </row>
    <row r="36" customFormat="false" ht="18" hidden="false" customHeight="false" outlineLevel="0" collapsed="false">
      <c r="A36" s="36"/>
      <c r="B36" s="25"/>
      <c r="C36" s="1" t="s">
        <v>71</v>
      </c>
      <c r="D36" s="26"/>
      <c r="E36" s="36" t="n">
        <v>68215</v>
      </c>
      <c r="F36" s="36" t="n">
        <v>220042159</v>
      </c>
      <c r="G36" s="36" t="n">
        <v>62329</v>
      </c>
      <c r="H36" s="36" t="n">
        <v>197857182</v>
      </c>
      <c r="I36" s="27"/>
      <c r="J36" s="37" t="n">
        <v>9.44343724430041</v>
      </c>
      <c r="K36" s="37" t="n">
        <v>11.2126215362756</v>
      </c>
      <c r="L36" s="27"/>
      <c r="M36" s="37" t="n">
        <v>6.85862574113677</v>
      </c>
      <c r="N36" s="37" t="n">
        <v>6.29790063242728</v>
      </c>
      <c r="O36" s="37" t="n">
        <v>6.61350206354328</v>
      </c>
      <c r="P36" s="37" t="n">
        <v>5.98023100608533</v>
      </c>
      <c r="Q36" s="27"/>
      <c r="R36" s="1" t="n">
        <v>5</v>
      </c>
      <c r="S36" s="1" t="n">
        <v>5</v>
      </c>
      <c r="T36" s="27"/>
      <c r="U36" s="1" t="n">
        <v>26</v>
      </c>
      <c r="V36" s="36" t="s">
        <v>72</v>
      </c>
      <c r="W36" s="1" t="n">
        <v>26</v>
      </c>
      <c r="X36" s="36" t="s">
        <v>72</v>
      </c>
      <c r="Y36" s="28"/>
      <c r="Z36" s="1"/>
      <c r="AA36" s="36"/>
      <c r="AB36" s="9"/>
    </row>
    <row r="37" customFormat="false" ht="18" hidden="false" customHeight="false" outlineLevel="0" collapsed="false">
      <c r="A37" s="36"/>
      <c r="B37" s="25"/>
      <c r="C37" s="1" t="s">
        <v>73</v>
      </c>
      <c r="D37" s="26"/>
      <c r="E37" s="36" t="n">
        <v>5319</v>
      </c>
      <c r="F37" s="36" t="n">
        <v>17070177</v>
      </c>
      <c r="G37" s="36" t="n">
        <v>5166</v>
      </c>
      <c r="H37" s="36" t="n">
        <v>17147274</v>
      </c>
      <c r="I37" s="27"/>
      <c r="J37" s="37" t="n">
        <v>2.96167247386761</v>
      </c>
      <c r="K37" s="37" t="n">
        <v>-0.449616656268518</v>
      </c>
      <c r="L37" s="27"/>
      <c r="M37" s="37" t="n">
        <v>0.534794844493242</v>
      </c>
      <c r="N37" s="37" t="n">
        <v>0.521987432288651</v>
      </c>
      <c r="O37" s="37" t="n">
        <v>0.513054640654335</v>
      </c>
      <c r="P37" s="37" t="n">
        <v>0.518276155599148</v>
      </c>
      <c r="Q37" s="27"/>
      <c r="R37" s="1" t="n">
        <v>27</v>
      </c>
      <c r="S37" s="1" t="n">
        <v>29</v>
      </c>
      <c r="T37" s="27"/>
      <c r="U37" s="1" t="n">
        <v>27</v>
      </c>
      <c r="V37" s="36" t="s">
        <v>74</v>
      </c>
      <c r="W37" s="1" t="n">
        <v>27</v>
      </c>
      <c r="X37" s="36" t="s">
        <v>69</v>
      </c>
      <c r="Y37" s="28"/>
      <c r="Z37" s="1"/>
      <c r="AA37" s="36"/>
      <c r="AB37" s="9"/>
    </row>
    <row r="38" customFormat="false" ht="18" hidden="false" customHeight="false" outlineLevel="0" collapsed="false">
      <c r="A38" s="36"/>
      <c r="B38" s="25"/>
      <c r="C38" s="1" t="s">
        <v>75</v>
      </c>
      <c r="D38" s="26"/>
      <c r="E38" s="36" t="n">
        <v>8484</v>
      </c>
      <c r="F38" s="36" t="n">
        <v>24296381</v>
      </c>
      <c r="G38" s="36" t="n">
        <v>8364</v>
      </c>
      <c r="H38" s="36" t="n">
        <v>24171495</v>
      </c>
      <c r="I38" s="27"/>
      <c r="J38" s="37" t="n">
        <v>1.43472022955524</v>
      </c>
      <c r="K38" s="37" t="n">
        <v>0.516666428783168</v>
      </c>
      <c r="L38" s="27"/>
      <c r="M38" s="37" t="n">
        <v>0.853017383094692</v>
      </c>
      <c r="N38" s="37" t="n">
        <v>0.845122509419721</v>
      </c>
      <c r="O38" s="37" t="n">
        <v>0.730242634458671</v>
      </c>
      <c r="P38" s="37" t="n">
        <v>0.730583152965539</v>
      </c>
      <c r="Q38" s="27"/>
      <c r="R38" s="1" t="n">
        <v>24</v>
      </c>
      <c r="S38" s="1" t="n">
        <v>24</v>
      </c>
      <c r="T38" s="27"/>
      <c r="U38" s="1" t="n">
        <v>28</v>
      </c>
      <c r="V38" s="36" t="s">
        <v>76</v>
      </c>
      <c r="W38" s="1" t="n">
        <v>28</v>
      </c>
      <c r="X38" s="36" t="s">
        <v>76</v>
      </c>
      <c r="Y38" s="28"/>
      <c r="Z38" s="1"/>
      <c r="AA38" s="36"/>
      <c r="AB38" s="9"/>
    </row>
    <row r="39" customFormat="false" ht="18" hidden="false" customHeight="false" outlineLevel="0" collapsed="false">
      <c r="A39" s="36"/>
      <c r="B39" s="25"/>
      <c r="C39" s="1" t="s">
        <v>77</v>
      </c>
      <c r="D39" s="26"/>
      <c r="E39" s="36" t="n">
        <v>12682</v>
      </c>
      <c r="F39" s="36" t="n">
        <v>36761668</v>
      </c>
      <c r="G39" s="36" t="n">
        <v>16496</v>
      </c>
      <c r="H39" s="36" t="n">
        <v>46760531</v>
      </c>
      <c r="I39" s="27"/>
      <c r="J39" s="37" t="n">
        <v>-23.1207565470417</v>
      </c>
      <c r="K39" s="37" t="n">
        <v>-21.3831254397004</v>
      </c>
      <c r="L39" s="27"/>
      <c r="M39" s="37" t="n">
        <v>1.27510212781788</v>
      </c>
      <c r="N39" s="37" t="n">
        <v>1.66680307453225</v>
      </c>
      <c r="O39" s="37" t="n">
        <v>1.10489448150385</v>
      </c>
      <c r="P39" s="37" t="n">
        <v>1.41333650121032</v>
      </c>
      <c r="Q39" s="27"/>
      <c r="R39" s="1" t="n">
        <v>18</v>
      </c>
      <c r="S39" s="1" t="n">
        <v>16</v>
      </c>
      <c r="T39" s="27"/>
      <c r="U39" s="1" t="n">
        <v>29</v>
      </c>
      <c r="V39" s="36" t="s">
        <v>70</v>
      </c>
      <c r="W39" s="1" t="n">
        <v>29</v>
      </c>
      <c r="X39" s="36" t="s">
        <v>74</v>
      </c>
      <c r="Y39" s="28"/>
      <c r="Z39" s="1"/>
      <c r="AA39" s="36"/>
      <c r="AB39" s="9"/>
    </row>
    <row r="40" customFormat="false" ht="18" hidden="false" customHeight="false" outlineLevel="0" collapsed="false">
      <c r="A40" s="36"/>
      <c r="B40" s="25"/>
      <c r="C40" s="30" t="s">
        <v>78</v>
      </c>
      <c r="D40" s="31"/>
      <c r="E40" s="38" t="n">
        <v>13274</v>
      </c>
      <c r="F40" s="38" t="n">
        <v>40113008</v>
      </c>
      <c r="G40" s="38" t="n">
        <v>13248</v>
      </c>
      <c r="H40" s="38" t="n">
        <v>39557640</v>
      </c>
      <c r="I40" s="33"/>
      <c r="J40" s="39" t="n">
        <v>0.196256038647348</v>
      </c>
      <c r="K40" s="39" t="n">
        <v>1.40394624148459</v>
      </c>
      <c r="L40" s="33"/>
      <c r="M40" s="39" t="n">
        <v>1.33462432145202</v>
      </c>
      <c r="N40" s="39" t="n">
        <v>1.33861585423152</v>
      </c>
      <c r="O40" s="39" t="n">
        <v>1.20562106093009</v>
      </c>
      <c r="P40" s="39" t="n">
        <v>1.19562920518883</v>
      </c>
      <c r="Q40" s="33"/>
      <c r="R40" s="30" t="n">
        <v>17</v>
      </c>
      <c r="S40" s="30" t="n">
        <v>18</v>
      </c>
      <c r="T40" s="33"/>
      <c r="U40" s="30" t="n">
        <v>30</v>
      </c>
      <c r="V40" s="38" t="s">
        <v>79</v>
      </c>
      <c r="W40" s="30" t="n">
        <v>30</v>
      </c>
      <c r="X40" s="38" t="s">
        <v>80</v>
      </c>
      <c r="Y40" s="28"/>
      <c r="Z40" s="1"/>
      <c r="AA40" s="36"/>
      <c r="AB40" s="9"/>
    </row>
    <row r="41" customFormat="false" ht="18" hidden="false" customHeight="false" outlineLevel="0" collapsed="false">
      <c r="A41" s="36"/>
      <c r="B41" s="25"/>
      <c r="C41" s="1" t="s">
        <v>81</v>
      </c>
      <c r="D41" s="26"/>
      <c r="E41" s="36" t="n">
        <v>62071</v>
      </c>
      <c r="F41" s="36" t="n">
        <v>192241531</v>
      </c>
      <c r="G41" s="36" t="n">
        <v>63083</v>
      </c>
      <c r="H41" s="36" t="n">
        <v>192812005</v>
      </c>
      <c r="I41" s="27"/>
      <c r="J41" s="37" t="n">
        <v>-1.60423568948845</v>
      </c>
      <c r="K41" s="37" t="n">
        <v>-0.295870581294977</v>
      </c>
      <c r="L41" s="27"/>
      <c r="M41" s="37" t="n">
        <v>6.24088189369055</v>
      </c>
      <c r="N41" s="37" t="n">
        <v>6.37408695142567</v>
      </c>
      <c r="O41" s="37" t="n">
        <v>5.77793713597956</v>
      </c>
      <c r="P41" s="37" t="n">
        <v>5.82774059041476</v>
      </c>
      <c r="Q41" s="27"/>
      <c r="R41" s="1" t="n">
        <v>6</v>
      </c>
      <c r="S41" s="1" t="n">
        <v>6</v>
      </c>
      <c r="T41" s="27"/>
      <c r="U41" s="1" t="n">
        <v>31</v>
      </c>
      <c r="V41" s="36" t="s">
        <v>82</v>
      </c>
      <c r="W41" s="1" t="n">
        <v>31</v>
      </c>
      <c r="X41" s="36" t="s">
        <v>82</v>
      </c>
      <c r="Y41" s="28"/>
      <c r="Z41" s="1"/>
      <c r="AA41" s="36"/>
      <c r="AB41" s="9"/>
    </row>
    <row r="42" customFormat="false" ht="18" hidden="false" customHeight="false" outlineLevel="0" collapsed="false">
      <c r="A42" s="36"/>
      <c r="B42" s="25"/>
      <c r="C42" s="1" t="s">
        <v>23</v>
      </c>
      <c r="D42" s="26"/>
      <c r="E42" s="36" t="n">
        <v>213775</v>
      </c>
      <c r="F42" s="36" t="n">
        <v>729992355</v>
      </c>
      <c r="G42" s="36" t="n">
        <v>192921</v>
      </c>
      <c r="H42" s="36" t="n">
        <v>674071922</v>
      </c>
      <c r="I42" s="27"/>
      <c r="J42" s="37" t="n">
        <v>10.8096060045304</v>
      </c>
      <c r="K42" s="37" t="n">
        <v>8.29591489793577</v>
      </c>
      <c r="L42" s="27"/>
      <c r="M42" s="37" t="n">
        <v>21.4938461894233</v>
      </c>
      <c r="N42" s="37" t="n">
        <v>19.4932902486564</v>
      </c>
      <c r="O42" s="37" t="n">
        <v>21.9403680099472</v>
      </c>
      <c r="P42" s="37" t="n">
        <v>20.3738159389935</v>
      </c>
      <c r="Q42" s="27"/>
      <c r="R42" s="1" t="n">
        <v>1</v>
      </c>
      <c r="S42" s="1" t="n">
        <v>1</v>
      </c>
      <c r="T42" s="27"/>
      <c r="U42" s="1" t="n">
        <v>32</v>
      </c>
      <c r="V42" s="36" t="s">
        <v>80</v>
      </c>
      <c r="W42" s="1" t="n">
        <v>32</v>
      </c>
      <c r="X42" s="36" t="s">
        <v>83</v>
      </c>
      <c r="Y42" s="28"/>
      <c r="Z42" s="1"/>
      <c r="AA42" s="36"/>
      <c r="AB42" s="9"/>
    </row>
    <row r="43" customFormat="false" ht="18" hidden="false" customHeight="false" outlineLevel="0" collapsed="false">
      <c r="A43" s="36"/>
      <c r="B43" s="25"/>
      <c r="C43" s="1" t="s">
        <v>84</v>
      </c>
      <c r="D43" s="26"/>
      <c r="E43" s="36" t="n">
        <v>10888</v>
      </c>
      <c r="F43" s="36" t="n">
        <v>35150350</v>
      </c>
      <c r="G43" s="36" t="n">
        <v>12551</v>
      </c>
      <c r="H43" s="36" t="n">
        <v>37993019</v>
      </c>
      <c r="I43" s="27"/>
      <c r="J43" s="37" t="n">
        <v>-13.2499402438053</v>
      </c>
      <c r="K43" s="37" t="n">
        <v>-7.48208243203837</v>
      </c>
      <c r="L43" s="27"/>
      <c r="M43" s="37" t="n">
        <v>1.09472575048739</v>
      </c>
      <c r="N43" s="37" t="n">
        <v>1.26818897844655</v>
      </c>
      <c r="O43" s="37" t="n">
        <v>1.05646533062452</v>
      </c>
      <c r="P43" s="37" t="n">
        <v>1.14833855380892</v>
      </c>
      <c r="Q43" s="27"/>
      <c r="R43" s="1" t="n">
        <v>19</v>
      </c>
      <c r="S43" s="1" t="n">
        <v>19</v>
      </c>
      <c r="T43" s="27"/>
      <c r="U43" s="1" t="n">
        <v>33</v>
      </c>
      <c r="V43" s="36" t="s">
        <v>83</v>
      </c>
      <c r="W43" s="1" t="n">
        <v>33</v>
      </c>
      <c r="X43" s="36" t="s">
        <v>85</v>
      </c>
      <c r="Y43" s="28"/>
      <c r="Z43" s="1"/>
      <c r="AA43" s="36"/>
      <c r="AB43" s="9"/>
    </row>
    <row r="44" customFormat="false" ht="18" hidden="false" customHeight="false" outlineLevel="0" collapsed="false">
      <c r="A44" s="36"/>
      <c r="B44" s="25"/>
      <c r="C44" s="1" t="s">
        <v>86</v>
      </c>
      <c r="D44" s="26"/>
      <c r="E44" s="36" t="n">
        <v>3162</v>
      </c>
      <c r="F44" s="36" t="n">
        <v>10472724</v>
      </c>
      <c r="G44" s="36" t="n">
        <v>3304</v>
      </c>
      <c r="H44" s="36" t="n">
        <v>11175816</v>
      </c>
      <c r="I44" s="27"/>
      <c r="J44" s="37" t="n">
        <v>-4.29782082324455</v>
      </c>
      <c r="K44" s="37" t="n">
        <v>-6.29119162305464</v>
      </c>
      <c r="L44" s="27"/>
      <c r="M44" s="37" t="n">
        <v>0.317920905863439</v>
      </c>
      <c r="N44" s="37" t="n">
        <v>0.333845620650736</v>
      </c>
      <c r="O44" s="37" t="n">
        <v>0.314764143833542</v>
      </c>
      <c r="P44" s="37" t="n">
        <v>0.337788907564167</v>
      </c>
      <c r="Q44" s="27"/>
      <c r="R44" s="1" t="n">
        <v>32</v>
      </c>
      <c r="S44" s="1" t="n">
        <v>30</v>
      </c>
      <c r="T44" s="27"/>
      <c r="U44" s="1" t="n">
        <v>34</v>
      </c>
      <c r="V44" s="36" t="s">
        <v>85</v>
      </c>
      <c r="W44" s="1" t="n">
        <v>34</v>
      </c>
      <c r="X44" s="36" t="s">
        <v>79</v>
      </c>
      <c r="Y44" s="28"/>
      <c r="Z44" s="1"/>
      <c r="AA44" s="36"/>
      <c r="AB44" s="9"/>
    </row>
    <row r="45" customFormat="false" ht="18" hidden="false" customHeight="false" outlineLevel="0" collapsed="false">
      <c r="A45" s="36"/>
      <c r="B45" s="25"/>
      <c r="C45" s="1" t="s">
        <v>87</v>
      </c>
      <c r="D45" s="26"/>
      <c r="E45" s="36" t="n">
        <v>14631</v>
      </c>
      <c r="F45" s="36" t="n">
        <v>44656910</v>
      </c>
      <c r="G45" s="36" t="n">
        <v>16392</v>
      </c>
      <c r="H45" s="36" t="n">
        <v>49330531</v>
      </c>
      <c r="I45" s="27"/>
      <c r="J45" s="37" t="n">
        <v>-10.7430453879941</v>
      </c>
      <c r="K45" s="37" t="n">
        <v>-9.47409424804286</v>
      </c>
      <c r="L45" s="27"/>
      <c r="M45" s="37" t="n">
        <v>1.47106286327893</v>
      </c>
      <c r="N45" s="37" t="n">
        <v>1.65629461673937</v>
      </c>
      <c r="O45" s="37" t="n">
        <v>1.34219082278895</v>
      </c>
      <c r="P45" s="37" t="n">
        <v>1.49101472107721</v>
      </c>
      <c r="Q45" s="27"/>
      <c r="R45" s="1" t="n">
        <v>16</v>
      </c>
      <c r="S45" s="1" t="n">
        <v>15</v>
      </c>
      <c r="T45" s="27"/>
      <c r="U45" s="1" t="n">
        <v>35</v>
      </c>
      <c r="V45" s="36" t="s">
        <v>88</v>
      </c>
      <c r="W45" s="1" t="n">
        <v>35</v>
      </c>
      <c r="X45" s="36" t="s">
        <v>88</v>
      </c>
      <c r="Y45" s="28"/>
      <c r="Z45" s="1"/>
      <c r="AA45" s="36"/>
      <c r="AB45" s="9"/>
    </row>
    <row r="46" customFormat="false" ht="18" hidden="false" customHeight="false" outlineLevel="0" collapsed="false">
      <c r="A46" s="36"/>
      <c r="B46" s="25"/>
      <c r="C46" s="30" t="s">
        <v>89</v>
      </c>
      <c r="D46" s="31"/>
      <c r="E46" s="38" t="n">
        <v>68246</v>
      </c>
      <c r="F46" s="38" t="n">
        <v>235812550</v>
      </c>
      <c r="G46" s="38" t="n">
        <v>71223</v>
      </c>
      <c r="H46" s="38" t="n">
        <v>239682344</v>
      </c>
      <c r="I46" s="33"/>
      <c r="J46" s="39" t="n">
        <v>-4.1798295494433</v>
      </c>
      <c r="K46" s="39" t="n">
        <v>-1.61455113272757</v>
      </c>
      <c r="L46" s="33"/>
      <c r="M46" s="39" t="n">
        <v>6.86174261276289</v>
      </c>
      <c r="N46" s="39" t="n">
        <v>7.19657585944534</v>
      </c>
      <c r="O46" s="39" t="n">
        <v>7.08749083867334</v>
      </c>
      <c r="P46" s="39" t="n">
        <v>7.24439603713759</v>
      </c>
      <c r="Q46" s="33"/>
      <c r="R46" s="30" t="n">
        <v>4</v>
      </c>
      <c r="S46" s="30" t="n">
        <v>3</v>
      </c>
      <c r="T46" s="33"/>
      <c r="U46" s="30" t="n">
        <v>36</v>
      </c>
      <c r="V46" s="38" t="s">
        <v>90</v>
      </c>
      <c r="W46" s="30" t="n">
        <v>36</v>
      </c>
      <c r="X46" s="38" t="s">
        <v>90</v>
      </c>
      <c r="Y46" s="28"/>
      <c r="Z46" s="1"/>
      <c r="AA46" s="36"/>
      <c r="AB46" s="9"/>
    </row>
    <row r="47" customFormat="false" ht="21" hidden="false" customHeight="false" outlineLevel="0" collapsed="false">
      <c r="A47" s="1"/>
      <c r="B47" s="40"/>
      <c r="C47" s="41" t="s">
        <v>91</v>
      </c>
      <c r="D47" s="42"/>
      <c r="E47" s="43" t="n">
        <v>994587</v>
      </c>
      <c r="F47" s="43" t="n">
        <v>3327165500</v>
      </c>
      <c r="G47" s="43" t="n">
        <v>989679</v>
      </c>
      <c r="H47" s="44" t="n">
        <v>3308520721</v>
      </c>
      <c r="I47" s="45"/>
      <c r="J47" s="46" t="n">
        <v>0.495918373533243</v>
      </c>
      <c r="K47" s="46" t="n">
        <v>0.563538226665997</v>
      </c>
      <c r="L47" s="45"/>
      <c r="M47" s="47" t="n">
        <v>100</v>
      </c>
      <c r="N47" s="44" t="n">
        <v>100</v>
      </c>
      <c r="O47" s="43" t="n">
        <v>100</v>
      </c>
      <c r="P47" s="43" t="n">
        <v>100</v>
      </c>
      <c r="Q47" s="42"/>
      <c r="R47" s="48"/>
      <c r="S47" s="48"/>
      <c r="T47" s="49"/>
      <c r="U47" s="50"/>
      <c r="V47" s="50"/>
      <c r="W47" s="50"/>
      <c r="X47" s="50"/>
      <c r="Y47" s="51"/>
      <c r="Z47" s="1"/>
      <c r="AA47" s="36"/>
      <c r="AB47" s="9"/>
    </row>
    <row r="48" customFormat="false" ht="18.75" hidden="false" customHeight="false" outlineLevel="0" collapsed="false">
      <c r="A48" s="36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1"/>
      <c r="Z48" s="1"/>
      <c r="AA48" s="36"/>
      <c r="AB48" s="9"/>
    </row>
    <row r="49" customFormat="false" ht="18" hidden="false" customHeight="false" outlineLevel="0" collapsed="false">
      <c r="A49" s="1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13"/>
      <c r="S49" s="13"/>
      <c r="T49" s="8"/>
      <c r="U49" s="8"/>
      <c r="V49" s="8"/>
      <c r="W49" s="8"/>
      <c r="X49" s="8"/>
      <c r="Y49" s="8"/>
      <c r="Z49" s="1"/>
      <c r="AA49" s="1"/>
      <c r="AB49" s="9"/>
    </row>
    <row r="50" customFormat="false" ht="18.75" hidden="false" customHeight="false" outlineLevel="0" collapsed="false">
      <c r="A50" s="1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13"/>
      <c r="S50" s="13"/>
      <c r="T50" s="8"/>
      <c r="U50" s="8"/>
      <c r="V50" s="8"/>
      <c r="W50" s="8"/>
      <c r="X50" s="8"/>
      <c r="Y50" s="8"/>
      <c r="Z50" s="9"/>
      <c r="AA50" s="8"/>
      <c r="AB50" s="9"/>
    </row>
    <row r="51" customFormat="false" ht="24.75" hidden="false" customHeight="false" outlineLevel="0" collapsed="false">
      <c r="A51" s="1"/>
      <c r="B51" s="2"/>
      <c r="C51" s="14" t="s">
        <v>92</v>
      </c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3"/>
      <c r="S51" s="53"/>
      <c r="T51" s="52"/>
      <c r="U51" s="52"/>
      <c r="V51" s="52"/>
      <c r="W51" s="52"/>
      <c r="X51" s="52"/>
      <c r="Y51" s="7"/>
      <c r="Z51" s="8"/>
      <c r="AA51" s="8"/>
      <c r="AB51" s="9"/>
    </row>
    <row r="52" customFormat="false" ht="18.75" hidden="false" customHeight="false" outlineLevel="0" collapsed="false">
      <c r="A52" s="1"/>
      <c r="B52" s="8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0"/>
      <c r="S52" s="10"/>
      <c r="T52" s="1"/>
      <c r="U52" s="1"/>
      <c r="V52" s="1"/>
      <c r="W52" s="1"/>
      <c r="X52" s="1"/>
      <c r="Y52" s="1"/>
      <c r="Z52" s="8"/>
      <c r="AA52" s="8"/>
      <c r="AB52" s="9"/>
    </row>
    <row r="53" customFormat="false" ht="18.75" hidden="false" customHeight="false" outlineLevel="0" collapsed="false">
      <c r="A53" s="1"/>
      <c r="B53" s="16"/>
      <c r="C53" s="17"/>
      <c r="D53" s="21"/>
      <c r="E53" s="19" t="s">
        <v>2</v>
      </c>
      <c r="F53" s="20"/>
      <c r="G53" s="19" t="s">
        <v>3</v>
      </c>
      <c r="H53" s="20"/>
      <c r="I53" s="18"/>
      <c r="J53" s="17" t="s">
        <v>4</v>
      </c>
      <c r="K53" s="17"/>
      <c r="L53" s="21"/>
      <c r="M53" s="17" t="s">
        <v>5</v>
      </c>
      <c r="N53" s="17"/>
      <c r="O53" s="17"/>
      <c r="P53" s="17"/>
      <c r="Q53" s="21"/>
      <c r="R53" s="22" t="s">
        <v>6</v>
      </c>
      <c r="S53" s="23"/>
      <c r="T53" s="21"/>
      <c r="U53" s="22" t="s">
        <v>7</v>
      </c>
      <c r="V53" s="17"/>
      <c r="W53" s="17"/>
      <c r="X53" s="17"/>
      <c r="Y53" s="24"/>
      <c r="Z53" s="8"/>
      <c r="AA53" s="8"/>
      <c r="AB53" s="9"/>
    </row>
    <row r="54" customFormat="false" ht="18" hidden="false" customHeight="false" outlineLevel="0" collapsed="false">
      <c r="A54" s="1"/>
      <c r="B54" s="25"/>
      <c r="C54" s="1"/>
      <c r="D54" s="27"/>
      <c r="E54" s="11" t="s">
        <v>8</v>
      </c>
      <c r="F54" s="12"/>
      <c r="G54" s="11" t="s">
        <v>9</v>
      </c>
      <c r="H54" s="12"/>
      <c r="I54" s="26"/>
      <c r="J54" s="1" t="s">
        <v>10</v>
      </c>
      <c r="K54" s="1"/>
      <c r="L54" s="27"/>
      <c r="M54" s="1"/>
      <c r="N54" s="1"/>
      <c r="O54" s="1"/>
      <c r="P54" s="1"/>
      <c r="Q54" s="27"/>
      <c r="R54" s="1"/>
      <c r="S54" s="1"/>
      <c r="T54" s="27"/>
      <c r="U54" s="1"/>
      <c r="V54" s="1"/>
      <c r="W54" s="1"/>
      <c r="X54" s="1"/>
      <c r="Y54" s="28"/>
      <c r="Z54" s="8"/>
      <c r="AA54" s="8"/>
      <c r="AB54" s="9"/>
    </row>
    <row r="55" customFormat="false" ht="18" hidden="false" customHeight="false" outlineLevel="0" collapsed="false">
      <c r="A55" s="1"/>
      <c r="B55" s="25"/>
      <c r="C55" s="1"/>
      <c r="D55" s="27"/>
      <c r="E55" s="1"/>
      <c r="F55" s="1"/>
      <c r="G55" s="1"/>
      <c r="H55" s="1"/>
      <c r="I55" s="26"/>
      <c r="J55" s="1"/>
      <c r="K55" s="1"/>
      <c r="L55" s="27"/>
      <c r="M55" s="10" t="s">
        <v>11</v>
      </c>
      <c r="N55" s="11" t="s">
        <v>12</v>
      </c>
      <c r="O55" s="10" t="s">
        <v>11</v>
      </c>
      <c r="P55" s="10" t="s">
        <v>12</v>
      </c>
      <c r="Q55" s="27"/>
      <c r="R55" s="10" t="s">
        <v>11</v>
      </c>
      <c r="S55" s="10" t="s">
        <v>12</v>
      </c>
      <c r="T55" s="27"/>
      <c r="U55" s="1"/>
      <c r="V55" s="29" t="s">
        <v>11</v>
      </c>
      <c r="W55" s="1"/>
      <c r="X55" s="29" t="s">
        <v>12</v>
      </c>
      <c r="Y55" s="28"/>
      <c r="Z55" s="1"/>
      <c r="AA55" s="8"/>
      <c r="AB55" s="9"/>
    </row>
    <row r="56" customFormat="false" ht="18" hidden="false" customHeight="false" outlineLevel="0" collapsed="false">
      <c r="A56" s="1"/>
      <c r="B56" s="25"/>
      <c r="C56" s="30" t="s">
        <v>13</v>
      </c>
      <c r="D56" s="33"/>
      <c r="E56" s="32" t="s">
        <v>14</v>
      </c>
      <c r="F56" s="32" t="s">
        <v>15</v>
      </c>
      <c r="G56" s="32" t="s">
        <v>14</v>
      </c>
      <c r="H56" s="32" t="s">
        <v>15</v>
      </c>
      <c r="I56" s="31"/>
      <c r="J56" s="30" t="s">
        <v>16</v>
      </c>
      <c r="K56" s="30" t="s">
        <v>17</v>
      </c>
      <c r="L56" s="33"/>
      <c r="M56" s="30" t="s">
        <v>18</v>
      </c>
      <c r="N56" s="30" t="s">
        <v>18</v>
      </c>
      <c r="O56" s="30" t="s">
        <v>19</v>
      </c>
      <c r="P56" s="30" t="s">
        <v>19</v>
      </c>
      <c r="Q56" s="33"/>
      <c r="R56" s="34"/>
      <c r="S56" s="34"/>
      <c r="T56" s="33"/>
      <c r="U56" s="30"/>
      <c r="V56" s="35" t="s">
        <v>20</v>
      </c>
      <c r="W56" s="30"/>
      <c r="X56" s="35" t="s">
        <v>20</v>
      </c>
      <c r="Y56" s="28"/>
      <c r="Z56" s="1"/>
      <c r="AA56" s="8"/>
      <c r="AB56" s="9"/>
    </row>
    <row r="57" customFormat="false" ht="18" hidden="false" customHeight="false" outlineLevel="0" collapsed="false">
      <c r="A57" s="36"/>
      <c r="B57" s="25"/>
      <c r="C57" s="1" t="s">
        <v>21</v>
      </c>
      <c r="D57" s="27"/>
      <c r="E57" s="36" t="n">
        <v>5321</v>
      </c>
      <c r="F57" s="36" t="n">
        <v>17441948</v>
      </c>
      <c r="G57" s="36" t="n">
        <v>5502</v>
      </c>
      <c r="H57" s="36" t="n">
        <v>17821904</v>
      </c>
      <c r="I57" s="26"/>
      <c r="J57" s="37" t="n">
        <v>-3.28971283169757</v>
      </c>
      <c r="K57" s="37" t="n">
        <v>-2.13196076019712</v>
      </c>
      <c r="L57" s="27"/>
      <c r="M57" s="37" t="n">
        <v>0.618163145812616</v>
      </c>
      <c r="N57" s="37" t="n">
        <v>0.666496267160583</v>
      </c>
      <c r="O57" s="37" t="n">
        <v>0.493852882690912</v>
      </c>
      <c r="P57" s="37" t="n">
        <v>0.532373249990616</v>
      </c>
      <c r="Q57" s="27"/>
      <c r="R57" s="1" t="n">
        <v>26</v>
      </c>
      <c r="S57" s="1" t="n">
        <v>27</v>
      </c>
      <c r="T57" s="27"/>
      <c r="U57" s="1" t="n">
        <v>1</v>
      </c>
      <c r="V57" s="36" t="s">
        <v>23</v>
      </c>
      <c r="W57" s="1" t="n">
        <v>1</v>
      </c>
      <c r="X57" s="36" t="s">
        <v>23</v>
      </c>
      <c r="Y57" s="28"/>
      <c r="Z57" s="1"/>
      <c r="AA57" s="36"/>
      <c r="AB57" s="9"/>
    </row>
    <row r="58" customFormat="false" ht="18" hidden="false" customHeight="false" outlineLevel="0" collapsed="false">
      <c r="A58" s="36"/>
      <c r="B58" s="25"/>
      <c r="C58" s="1" t="s">
        <v>24</v>
      </c>
      <c r="D58" s="27"/>
      <c r="E58" s="36" t="n">
        <v>146029</v>
      </c>
      <c r="F58" s="36" t="n">
        <v>644205466</v>
      </c>
      <c r="G58" s="36" t="n">
        <v>137636</v>
      </c>
      <c r="H58" s="36" t="n">
        <v>616954377</v>
      </c>
      <c r="I58" s="26"/>
      <c r="J58" s="37" t="n">
        <v>6.09796855473859</v>
      </c>
      <c r="K58" s="37" t="n">
        <v>4.4170347137354</v>
      </c>
      <c r="L58" s="27"/>
      <c r="M58" s="37" t="n">
        <v>16.9648084983782</v>
      </c>
      <c r="N58" s="37" t="n">
        <v>16.672824468723</v>
      </c>
      <c r="O58" s="37" t="n">
        <v>18.24009144101</v>
      </c>
      <c r="P58" s="37" t="n">
        <v>18.4295688485038</v>
      </c>
      <c r="Q58" s="27"/>
      <c r="R58" s="1" t="n">
        <v>2</v>
      </c>
      <c r="S58" s="1" t="n">
        <v>2</v>
      </c>
      <c r="T58" s="27"/>
      <c r="U58" s="1" t="n">
        <v>2</v>
      </c>
      <c r="V58" s="36" t="s">
        <v>25</v>
      </c>
      <c r="W58" s="1" t="n">
        <v>2</v>
      </c>
      <c r="X58" s="36" t="s">
        <v>25</v>
      </c>
      <c r="Y58" s="28"/>
      <c r="Z58" s="1"/>
      <c r="AA58" s="36"/>
      <c r="AB58" s="9"/>
    </row>
    <row r="59" customFormat="false" ht="18" hidden="false" customHeight="false" outlineLevel="0" collapsed="false">
      <c r="A59" s="36"/>
      <c r="B59" s="25"/>
      <c r="C59" s="1" t="s">
        <v>26</v>
      </c>
      <c r="D59" s="27"/>
      <c r="E59" s="36" t="n">
        <v>9284</v>
      </c>
      <c r="F59" s="36" t="n">
        <v>33881501</v>
      </c>
      <c r="G59" s="36" t="n">
        <v>8864</v>
      </c>
      <c r="H59" s="36" t="n">
        <v>31716140</v>
      </c>
      <c r="I59" s="26"/>
      <c r="J59" s="37" t="n">
        <v>4.73826714801444</v>
      </c>
      <c r="K59" s="37" t="n">
        <v>6.82731568217318</v>
      </c>
      <c r="L59" s="27"/>
      <c r="M59" s="37" t="n">
        <v>1.07856166993504</v>
      </c>
      <c r="N59" s="37" t="n">
        <v>1.07375916250662</v>
      </c>
      <c r="O59" s="37" t="n">
        <v>0.959323863294685</v>
      </c>
      <c r="P59" s="37" t="n">
        <v>0.947419789095339</v>
      </c>
      <c r="Q59" s="27"/>
      <c r="R59" s="1" t="n">
        <v>20</v>
      </c>
      <c r="S59" s="1" t="n">
        <v>20</v>
      </c>
      <c r="T59" s="27"/>
      <c r="U59" s="1" t="n">
        <v>3</v>
      </c>
      <c r="V59" s="36" t="s">
        <v>27</v>
      </c>
      <c r="W59" s="1" t="n">
        <v>3</v>
      </c>
      <c r="X59" s="36" t="s">
        <v>27</v>
      </c>
      <c r="Y59" s="28"/>
      <c r="Z59" s="1"/>
      <c r="AA59" s="36"/>
      <c r="AB59" s="9"/>
    </row>
    <row r="60" customFormat="false" ht="18" hidden="false" customHeight="false" outlineLevel="0" collapsed="false">
      <c r="A60" s="36"/>
      <c r="B60" s="25"/>
      <c r="C60" s="1" t="s">
        <v>29</v>
      </c>
      <c r="D60" s="27"/>
      <c r="E60" s="36" t="n">
        <v>4368</v>
      </c>
      <c r="F60" s="36" t="n">
        <v>16688631</v>
      </c>
      <c r="G60" s="36" t="n">
        <v>4491</v>
      </c>
      <c r="H60" s="36" t="n">
        <v>17779863</v>
      </c>
      <c r="I60" s="26"/>
      <c r="J60" s="37" t="n">
        <v>-2.73881095524382</v>
      </c>
      <c r="K60" s="37" t="n">
        <v>-6.13746011428772</v>
      </c>
      <c r="L60" s="27"/>
      <c r="M60" s="37" t="n">
        <v>0.507449092446815</v>
      </c>
      <c r="N60" s="37" t="n">
        <v>0.544026669541654</v>
      </c>
      <c r="O60" s="37" t="n">
        <v>0.472523397473431</v>
      </c>
      <c r="P60" s="37" t="n">
        <v>0.531117407528281</v>
      </c>
      <c r="Q60" s="27"/>
      <c r="R60" s="1" t="n">
        <v>27</v>
      </c>
      <c r="S60" s="1" t="n">
        <v>28</v>
      </c>
      <c r="T60" s="27"/>
      <c r="U60" s="1" t="n">
        <v>4</v>
      </c>
      <c r="V60" s="1" t="s">
        <v>93</v>
      </c>
      <c r="W60" s="1" t="n">
        <v>4</v>
      </c>
      <c r="X60" s="1" t="s">
        <v>93</v>
      </c>
      <c r="Y60" s="28"/>
      <c r="Z60" s="1"/>
      <c r="AA60" s="36"/>
      <c r="AB60" s="9"/>
    </row>
    <row r="61" customFormat="false" ht="18" hidden="false" customHeight="false" outlineLevel="0" collapsed="false">
      <c r="A61" s="36"/>
      <c r="B61" s="25"/>
      <c r="C61" s="1" t="s">
        <v>30</v>
      </c>
      <c r="D61" s="27"/>
      <c r="E61" s="36" t="n">
        <v>17914</v>
      </c>
      <c r="F61" s="36" t="n">
        <v>70461531</v>
      </c>
      <c r="G61" s="36" t="n">
        <v>17604</v>
      </c>
      <c r="H61" s="36" t="n">
        <v>65870452</v>
      </c>
      <c r="I61" s="26"/>
      <c r="J61" s="37" t="n">
        <v>1.76096341740512</v>
      </c>
      <c r="K61" s="37" t="n">
        <v>6.96986108429923</v>
      </c>
      <c r="L61" s="27"/>
      <c r="M61" s="37" t="n">
        <v>2.08114538509438</v>
      </c>
      <c r="N61" s="37" t="n">
        <v>2.13249732589875</v>
      </c>
      <c r="O61" s="37" t="n">
        <v>1.99505411913652</v>
      </c>
      <c r="P61" s="37" t="n">
        <v>1.96767228740492</v>
      </c>
      <c r="Q61" s="27"/>
      <c r="R61" s="1" t="n">
        <v>10</v>
      </c>
      <c r="S61" s="1" t="n">
        <v>10</v>
      </c>
      <c r="T61" s="27"/>
      <c r="U61" s="1" t="n">
        <v>5</v>
      </c>
      <c r="V61" s="36" t="s">
        <v>33</v>
      </c>
      <c r="W61" s="1" t="n">
        <v>5</v>
      </c>
      <c r="X61" s="36" t="s">
        <v>33</v>
      </c>
      <c r="Y61" s="28"/>
      <c r="Z61" s="1"/>
      <c r="AA61" s="36"/>
      <c r="AB61" s="9"/>
    </row>
    <row r="62" customFormat="false" ht="18" hidden="false" customHeight="false" outlineLevel="0" collapsed="false">
      <c r="A62" s="36"/>
      <c r="B62" s="25"/>
      <c r="C62" s="30" t="s">
        <v>32</v>
      </c>
      <c r="D62" s="33"/>
      <c r="E62" s="38" t="n">
        <v>12402</v>
      </c>
      <c r="F62" s="38" t="n">
        <v>44667933</v>
      </c>
      <c r="G62" s="38" t="n">
        <v>16174</v>
      </c>
      <c r="H62" s="38" t="n">
        <v>56365616</v>
      </c>
      <c r="I62" s="31"/>
      <c r="J62" s="39" t="n">
        <v>-23.3213799925807</v>
      </c>
      <c r="K62" s="39" t="n">
        <v>-20.7532248028656</v>
      </c>
      <c r="L62" s="33"/>
      <c r="M62" s="39" t="n">
        <v>1.44079295891149</v>
      </c>
      <c r="N62" s="39" t="n">
        <v>1.9592712877236</v>
      </c>
      <c r="O62" s="39" t="n">
        <v>1.26473186801695</v>
      </c>
      <c r="P62" s="39" t="n">
        <v>1.68374524841134</v>
      </c>
      <c r="Q62" s="33"/>
      <c r="R62" s="30" t="n">
        <v>15</v>
      </c>
      <c r="S62" s="30" t="n">
        <v>14</v>
      </c>
      <c r="T62" s="33"/>
      <c r="U62" s="30" t="n">
        <v>6</v>
      </c>
      <c r="V62" s="38" t="s">
        <v>31</v>
      </c>
      <c r="W62" s="30" t="n">
        <v>6</v>
      </c>
      <c r="X62" s="38" t="s">
        <v>31</v>
      </c>
      <c r="Y62" s="28"/>
      <c r="Z62" s="1"/>
      <c r="AA62" s="36"/>
      <c r="AB62" s="9"/>
    </row>
    <row r="63" customFormat="false" ht="18" hidden="false" customHeight="false" outlineLevel="0" collapsed="false">
      <c r="A63" s="36"/>
      <c r="B63" s="25"/>
      <c r="C63" s="1" t="s">
        <v>34</v>
      </c>
      <c r="D63" s="27"/>
      <c r="E63" s="36" t="n">
        <v>5478</v>
      </c>
      <c r="F63" s="36" t="n">
        <v>18779613</v>
      </c>
      <c r="G63" s="36" t="n">
        <v>5589</v>
      </c>
      <c r="H63" s="36" t="n">
        <v>18590760</v>
      </c>
      <c r="I63" s="26"/>
      <c r="J63" s="37" t="n">
        <v>-1.98604401502952</v>
      </c>
      <c r="K63" s="37" t="n">
        <v>1.01584335444058</v>
      </c>
      <c r="L63" s="27"/>
      <c r="M63" s="37" t="n">
        <v>0.636402501928493</v>
      </c>
      <c r="N63" s="37" t="n">
        <v>0.677035193958651</v>
      </c>
      <c r="O63" s="37" t="n">
        <v>0.531727649679366</v>
      </c>
      <c r="P63" s="37" t="n">
        <v>0.555340401395695</v>
      </c>
      <c r="Q63" s="27"/>
      <c r="R63" s="1" t="n">
        <v>25</v>
      </c>
      <c r="S63" s="1" t="n">
        <v>26</v>
      </c>
      <c r="T63" s="27"/>
      <c r="U63" s="1" t="n">
        <v>7</v>
      </c>
      <c r="V63" s="36" t="s">
        <v>35</v>
      </c>
      <c r="W63" s="1" t="n">
        <v>7</v>
      </c>
      <c r="X63" s="36" t="s">
        <v>35</v>
      </c>
      <c r="Y63" s="28"/>
      <c r="Z63" s="1"/>
      <c r="AA63" s="36"/>
      <c r="AB63" s="9"/>
    </row>
    <row r="64" customFormat="false" ht="18" hidden="false" customHeight="false" outlineLevel="0" collapsed="false">
      <c r="A64" s="36"/>
      <c r="B64" s="25"/>
      <c r="C64" s="1" t="s">
        <v>36</v>
      </c>
      <c r="D64" s="27"/>
      <c r="E64" s="36" t="n">
        <v>20672</v>
      </c>
      <c r="F64" s="36" t="n">
        <v>87700225</v>
      </c>
      <c r="G64" s="36" t="n">
        <v>22199</v>
      </c>
      <c r="H64" s="36" t="n">
        <v>97544025</v>
      </c>
      <c r="I64" s="26"/>
      <c r="J64" s="37" t="n">
        <v>-6.87868822919951</v>
      </c>
      <c r="K64" s="37" t="n">
        <v>-10.0916483608299</v>
      </c>
      <c r="L64" s="27"/>
      <c r="M64" s="37" t="n">
        <v>2.40155394667138</v>
      </c>
      <c r="N64" s="37" t="n">
        <v>2.68912225276223</v>
      </c>
      <c r="O64" s="37" t="n">
        <v>2.4831520498107</v>
      </c>
      <c r="P64" s="37" t="n">
        <v>2.91382052144462</v>
      </c>
      <c r="Q64" s="27"/>
      <c r="R64" s="1" t="n">
        <v>9</v>
      </c>
      <c r="S64" s="1" t="n">
        <v>9</v>
      </c>
      <c r="T64" s="27"/>
      <c r="U64" s="1" t="n">
        <v>8</v>
      </c>
      <c r="V64" s="36" t="s">
        <v>37</v>
      </c>
      <c r="W64" s="1" t="n">
        <v>8</v>
      </c>
      <c r="X64" s="36" t="s">
        <v>37</v>
      </c>
      <c r="Y64" s="28"/>
      <c r="Z64" s="1"/>
      <c r="AA64" s="36"/>
      <c r="AB64" s="9"/>
    </row>
    <row r="65" customFormat="false" ht="18" hidden="false" customHeight="false" outlineLevel="0" collapsed="false">
      <c r="A65" s="36"/>
      <c r="B65" s="25"/>
      <c r="C65" s="1" t="s">
        <v>39</v>
      </c>
      <c r="D65" s="27"/>
      <c r="E65" s="36" t="n">
        <v>8515</v>
      </c>
      <c r="F65" s="36" t="n">
        <v>36440095</v>
      </c>
      <c r="G65" s="36" t="n">
        <v>8275</v>
      </c>
      <c r="H65" s="36" t="n">
        <v>31470940</v>
      </c>
      <c r="I65" s="26"/>
      <c r="J65" s="37" t="n">
        <v>2.90030211480364</v>
      </c>
      <c r="K65" s="37" t="n">
        <v>15.7896618277052</v>
      </c>
      <c r="L65" s="27"/>
      <c r="M65" s="37" t="n">
        <v>0.989223677240072</v>
      </c>
      <c r="N65" s="37" t="n">
        <v>1.0024094167128</v>
      </c>
      <c r="O65" s="37" t="n">
        <v>1.0317681236798</v>
      </c>
      <c r="P65" s="37" t="n">
        <v>0.940095211379192</v>
      </c>
      <c r="Q65" s="27"/>
      <c r="R65" s="1" t="n">
        <v>19</v>
      </c>
      <c r="S65" s="1" t="n">
        <v>21</v>
      </c>
      <c r="T65" s="27"/>
      <c r="U65" s="1" t="n">
        <v>9</v>
      </c>
      <c r="V65" s="36" t="s">
        <v>38</v>
      </c>
      <c r="W65" s="1" t="n">
        <v>9</v>
      </c>
      <c r="X65" s="36" t="s">
        <v>38</v>
      </c>
      <c r="Y65" s="28"/>
      <c r="Z65" s="1"/>
      <c r="AA65" s="36"/>
      <c r="AB65" s="9"/>
    </row>
    <row r="66" customFormat="false" ht="18" hidden="false" customHeight="false" outlineLevel="0" collapsed="false">
      <c r="A66" s="36"/>
      <c r="B66" s="25"/>
      <c r="C66" s="1" t="s">
        <v>40</v>
      </c>
      <c r="D66" s="27"/>
      <c r="E66" s="36" t="n">
        <v>17601</v>
      </c>
      <c r="F66" s="36" t="n">
        <v>66613206</v>
      </c>
      <c r="G66" s="36" t="n">
        <v>15642</v>
      </c>
      <c r="H66" s="36" t="n">
        <v>59436379</v>
      </c>
      <c r="I66" s="26"/>
      <c r="J66" s="37" t="n">
        <v>12.523973916379</v>
      </c>
      <c r="K66" s="37" t="n">
        <v>12.0748052299754</v>
      </c>
      <c r="L66" s="27"/>
      <c r="M66" s="37" t="n">
        <v>2.0447828471054</v>
      </c>
      <c r="N66" s="37" t="n">
        <v>1.89482635603887</v>
      </c>
      <c r="O66" s="37" t="n">
        <v>1.88609229934544</v>
      </c>
      <c r="P66" s="37" t="n">
        <v>1.77547462133698</v>
      </c>
      <c r="Q66" s="27"/>
      <c r="R66" s="1" t="n">
        <v>11</v>
      </c>
      <c r="S66" s="1" t="n">
        <v>13</v>
      </c>
      <c r="T66" s="27"/>
      <c r="U66" s="1" t="n">
        <v>10</v>
      </c>
      <c r="V66" s="36" t="s">
        <v>30</v>
      </c>
      <c r="W66" s="1" t="n">
        <v>10</v>
      </c>
      <c r="X66" s="36" t="s">
        <v>30</v>
      </c>
      <c r="Y66" s="28"/>
      <c r="Z66" s="1"/>
      <c r="AA66" s="36"/>
      <c r="AB66" s="9"/>
    </row>
    <row r="67" customFormat="false" ht="18" hidden="false" customHeight="false" outlineLevel="0" collapsed="false">
      <c r="A67" s="36"/>
      <c r="B67" s="25"/>
      <c r="C67" s="1" t="s">
        <v>42</v>
      </c>
      <c r="D67" s="27"/>
      <c r="E67" s="36" t="n">
        <v>3445</v>
      </c>
      <c r="F67" s="36" t="n">
        <v>11903393</v>
      </c>
      <c r="G67" s="36" t="n">
        <v>5747</v>
      </c>
      <c r="H67" s="36" t="n">
        <v>19297922</v>
      </c>
      <c r="I67" s="26"/>
      <c r="J67" s="37" t="n">
        <v>-40.055681224987</v>
      </c>
      <c r="K67" s="37" t="n">
        <v>-38.3177473719709</v>
      </c>
      <c r="L67" s="27"/>
      <c r="M67" s="37" t="n">
        <v>0.400220266364304</v>
      </c>
      <c r="N67" s="37" t="n">
        <v>0.69617485412066</v>
      </c>
      <c r="O67" s="37" t="n">
        <v>0.337033738826238</v>
      </c>
      <c r="P67" s="37" t="n">
        <v>0.576464638862683</v>
      </c>
      <c r="Q67" s="27"/>
      <c r="R67" s="1" t="n">
        <v>29</v>
      </c>
      <c r="S67" s="1" t="n">
        <v>25</v>
      </c>
      <c r="T67" s="27"/>
      <c r="U67" s="1" t="n">
        <v>11</v>
      </c>
      <c r="V67" s="36" t="s">
        <v>43</v>
      </c>
      <c r="W67" s="1" t="n">
        <v>11</v>
      </c>
      <c r="X67" s="36" t="s">
        <v>41</v>
      </c>
      <c r="Y67" s="28"/>
      <c r="Z67" s="1"/>
      <c r="AA67" s="36"/>
      <c r="AB67" s="9"/>
    </row>
    <row r="68" customFormat="false" ht="18" hidden="false" customHeight="false" outlineLevel="0" collapsed="false">
      <c r="A68" s="36"/>
      <c r="B68" s="25"/>
      <c r="C68" s="30" t="s">
        <v>45</v>
      </c>
      <c r="D68" s="33"/>
      <c r="E68" s="38" t="n">
        <v>2419</v>
      </c>
      <c r="F68" s="38" t="n">
        <v>7585354</v>
      </c>
      <c r="G68" s="38" t="n">
        <v>2416</v>
      </c>
      <c r="H68" s="38" t="n">
        <v>7405747</v>
      </c>
      <c r="I68" s="31"/>
      <c r="J68" s="39" t="n">
        <v>0.124172185430467</v>
      </c>
      <c r="K68" s="39" t="n">
        <v>2.42523812925286</v>
      </c>
      <c r="L68" s="33"/>
      <c r="M68" s="39" t="n">
        <v>0.281025493275835</v>
      </c>
      <c r="N68" s="39" t="n">
        <v>0.292667208553248</v>
      </c>
      <c r="O68" s="39" t="n">
        <v>0.214772394639122</v>
      </c>
      <c r="P68" s="39" t="n">
        <v>0.221223366425846</v>
      </c>
      <c r="Q68" s="33"/>
      <c r="R68" s="30" t="n">
        <v>35</v>
      </c>
      <c r="S68" s="30" t="n">
        <v>35</v>
      </c>
      <c r="T68" s="33"/>
      <c r="U68" s="30" t="n">
        <v>12</v>
      </c>
      <c r="V68" s="38" t="s">
        <v>41</v>
      </c>
      <c r="W68" s="30" t="n">
        <v>12</v>
      </c>
      <c r="X68" s="38" t="s">
        <v>44</v>
      </c>
      <c r="Y68" s="28"/>
      <c r="Z68" s="1"/>
      <c r="AA68" s="36"/>
      <c r="AB68" s="9"/>
    </row>
    <row r="69" customFormat="false" ht="18" hidden="false" customHeight="false" outlineLevel="0" collapsed="false">
      <c r="A69" s="36"/>
      <c r="B69" s="25"/>
      <c r="C69" s="1" t="s">
        <v>46</v>
      </c>
      <c r="D69" s="27"/>
      <c r="E69" s="36" t="n">
        <v>20967</v>
      </c>
      <c r="F69" s="36" t="n">
        <v>101040534</v>
      </c>
      <c r="G69" s="36" t="n">
        <v>20448</v>
      </c>
      <c r="H69" s="36" t="n">
        <v>102946656</v>
      </c>
      <c r="I69" s="26"/>
      <c r="J69" s="37" t="n">
        <v>2.5381455399061</v>
      </c>
      <c r="K69" s="37" t="n">
        <v>-1.85156281326904</v>
      </c>
      <c r="L69" s="27"/>
      <c r="M69" s="37" t="n">
        <v>2.43582534829038</v>
      </c>
      <c r="N69" s="37" t="n">
        <v>2.4770112088149</v>
      </c>
      <c r="O69" s="37" t="n">
        <v>2.86087075735629</v>
      </c>
      <c r="P69" s="37" t="n">
        <v>3.07520710640041</v>
      </c>
      <c r="Q69" s="27"/>
      <c r="R69" s="1" t="n">
        <v>8</v>
      </c>
      <c r="S69" s="1" t="n">
        <v>8</v>
      </c>
      <c r="T69" s="27"/>
      <c r="U69" s="1" t="n">
        <v>13</v>
      </c>
      <c r="V69" s="36" t="s">
        <v>44</v>
      </c>
      <c r="W69" s="1" t="n">
        <v>13</v>
      </c>
      <c r="X69" s="36" t="s">
        <v>43</v>
      </c>
      <c r="Y69" s="28"/>
      <c r="Z69" s="1"/>
      <c r="AA69" s="36"/>
      <c r="AB69" s="9"/>
    </row>
    <row r="70" customFormat="false" ht="18" hidden="false" customHeight="false" outlineLevel="0" collapsed="false">
      <c r="A70" s="36"/>
      <c r="B70" s="25"/>
      <c r="C70" s="1" t="s">
        <v>48</v>
      </c>
      <c r="D70" s="27"/>
      <c r="E70" s="36" t="n">
        <v>22409</v>
      </c>
      <c r="F70" s="36" t="n">
        <v>66140815</v>
      </c>
      <c r="G70" s="36" t="n">
        <v>20470</v>
      </c>
      <c r="H70" s="36" t="n">
        <v>63091512</v>
      </c>
      <c r="I70" s="26"/>
      <c r="J70" s="37" t="n">
        <v>9.4723986321446</v>
      </c>
      <c r="K70" s="37" t="n">
        <v>4.83314300662188</v>
      </c>
      <c r="L70" s="27"/>
      <c r="M70" s="37" t="n">
        <v>2.60334860637378</v>
      </c>
      <c r="N70" s="37" t="n">
        <v>2.47967622478683</v>
      </c>
      <c r="O70" s="37" t="n">
        <v>1.8727169781309</v>
      </c>
      <c r="P70" s="37" t="n">
        <v>1.88466020747626</v>
      </c>
      <c r="Q70" s="27"/>
      <c r="R70" s="1" t="n">
        <v>12</v>
      </c>
      <c r="S70" s="1" t="n">
        <v>11</v>
      </c>
      <c r="T70" s="27"/>
      <c r="U70" s="1" t="n">
        <v>14</v>
      </c>
      <c r="V70" s="36" t="s">
        <v>28</v>
      </c>
      <c r="W70" s="1" t="n">
        <v>14</v>
      </c>
      <c r="X70" s="36" t="s">
        <v>47</v>
      </c>
      <c r="Y70" s="28"/>
      <c r="Z70" s="1"/>
      <c r="AA70" s="36"/>
      <c r="AB70" s="9"/>
    </row>
    <row r="71" customFormat="false" ht="18" hidden="false" customHeight="false" outlineLevel="0" collapsed="false">
      <c r="A71" s="36"/>
      <c r="B71" s="25"/>
      <c r="C71" s="1" t="s">
        <v>49</v>
      </c>
      <c r="D71" s="27"/>
      <c r="E71" s="36" t="n">
        <v>11909</v>
      </c>
      <c r="F71" s="36" t="n">
        <v>42671383</v>
      </c>
      <c r="G71" s="36" t="n">
        <v>11762</v>
      </c>
      <c r="H71" s="36" t="n">
        <v>40448878</v>
      </c>
      <c r="I71" s="26"/>
      <c r="J71" s="37" t="n">
        <v>1.24978745111375</v>
      </c>
      <c r="K71" s="37" t="n">
        <v>5.49460234718995</v>
      </c>
      <c r="L71" s="27"/>
      <c r="M71" s="37" t="n">
        <v>1.38351905722279</v>
      </c>
      <c r="N71" s="37" t="n">
        <v>1.42481444826295</v>
      </c>
      <c r="O71" s="37" t="n">
        <v>1.20820137194297</v>
      </c>
      <c r="P71" s="37" t="n">
        <v>1.20828283214487</v>
      </c>
      <c r="Q71" s="27"/>
      <c r="R71" s="1" t="n">
        <v>16</v>
      </c>
      <c r="S71" s="1" t="n">
        <v>17</v>
      </c>
      <c r="T71" s="27"/>
      <c r="U71" s="1" t="n">
        <v>15</v>
      </c>
      <c r="V71" s="36" t="s">
        <v>47</v>
      </c>
      <c r="W71" s="1" t="n">
        <v>15</v>
      </c>
      <c r="X71" s="36" t="s">
        <v>52</v>
      </c>
      <c r="Y71" s="28"/>
      <c r="Z71" s="1"/>
      <c r="AA71" s="36"/>
      <c r="AB71" s="9"/>
    </row>
    <row r="72" customFormat="false" ht="18" hidden="false" customHeight="false" outlineLevel="0" collapsed="false">
      <c r="A72" s="36"/>
      <c r="B72" s="25"/>
      <c r="C72" s="1" t="s">
        <v>51</v>
      </c>
      <c r="D72" s="27"/>
      <c r="E72" s="36" t="n">
        <v>2719</v>
      </c>
      <c r="F72" s="36" t="n">
        <v>9195278</v>
      </c>
      <c r="G72" s="36" t="n">
        <v>2661</v>
      </c>
      <c r="H72" s="36" t="n">
        <v>8647728</v>
      </c>
      <c r="I72" s="26"/>
      <c r="J72" s="37" t="n">
        <v>2.17963171739947</v>
      </c>
      <c r="K72" s="37" t="n">
        <v>6.33172088668839</v>
      </c>
      <c r="L72" s="27"/>
      <c r="M72" s="37" t="n">
        <v>0.315877766108721</v>
      </c>
      <c r="N72" s="37" t="n">
        <v>0.322345795513325</v>
      </c>
      <c r="O72" s="37" t="n">
        <v>0.26035592741386</v>
      </c>
      <c r="P72" s="37" t="n">
        <v>0.258323637047694</v>
      </c>
      <c r="Q72" s="27"/>
      <c r="R72" s="1" t="n">
        <v>33</v>
      </c>
      <c r="S72" s="1" t="n">
        <v>33</v>
      </c>
      <c r="T72" s="27"/>
      <c r="U72" s="1" t="n">
        <v>16</v>
      </c>
      <c r="V72" s="36" t="s">
        <v>50</v>
      </c>
      <c r="W72" s="1" t="n">
        <v>16</v>
      </c>
      <c r="X72" s="36" t="s">
        <v>28</v>
      </c>
      <c r="Y72" s="28"/>
      <c r="Z72" s="1"/>
      <c r="AA72" s="36"/>
      <c r="AB72" s="9"/>
    </row>
    <row r="73" customFormat="false" ht="18" hidden="false" customHeight="false" outlineLevel="0" collapsed="false">
      <c r="A73" s="36"/>
      <c r="B73" s="25"/>
      <c r="C73" s="1" t="s">
        <v>53</v>
      </c>
      <c r="D73" s="27"/>
      <c r="E73" s="36" t="n">
        <v>60817</v>
      </c>
      <c r="F73" s="36" t="n">
        <v>296575061</v>
      </c>
      <c r="G73" s="36" t="n">
        <v>51926</v>
      </c>
      <c r="H73" s="36" t="n">
        <v>251975114</v>
      </c>
      <c r="I73" s="26"/>
      <c r="J73" s="37" t="n">
        <v>17.1224434772561</v>
      </c>
      <c r="K73" s="37" t="n">
        <v>17.7001396256933</v>
      </c>
      <c r="L73" s="27"/>
      <c r="M73" s="37" t="n">
        <v>7.06536892292536</v>
      </c>
      <c r="N73" s="37" t="n">
        <v>6.29016451628143</v>
      </c>
      <c r="O73" s="37" t="n">
        <v>8.39725292204076</v>
      </c>
      <c r="P73" s="37" t="n">
        <v>7.52696290794384</v>
      </c>
      <c r="Q73" s="27"/>
      <c r="R73" s="1" t="n">
        <v>3</v>
      </c>
      <c r="S73" s="1" t="n">
        <v>3</v>
      </c>
      <c r="T73" s="27"/>
      <c r="U73" s="1" t="n">
        <v>17</v>
      </c>
      <c r="V73" s="36" t="s">
        <v>52</v>
      </c>
      <c r="W73" s="1" t="n">
        <v>17</v>
      </c>
      <c r="X73" s="36" t="s">
        <v>50</v>
      </c>
      <c r="Y73" s="28"/>
      <c r="Z73" s="1"/>
      <c r="AA73" s="36"/>
      <c r="AB73" s="9"/>
    </row>
    <row r="74" customFormat="false" ht="18" hidden="false" customHeight="false" outlineLevel="0" collapsed="false">
      <c r="A74" s="36"/>
      <c r="B74" s="25"/>
      <c r="C74" s="30" t="s">
        <v>55</v>
      </c>
      <c r="D74" s="33"/>
      <c r="E74" s="38" t="n">
        <v>2817</v>
      </c>
      <c r="F74" s="38" t="n">
        <v>11403212</v>
      </c>
      <c r="G74" s="38" t="n">
        <v>2626</v>
      </c>
      <c r="H74" s="38" t="n">
        <v>10573269</v>
      </c>
      <c r="I74" s="31"/>
      <c r="J74" s="39" t="n">
        <v>7.27341964965727</v>
      </c>
      <c r="K74" s="39" t="n">
        <v>7.84944561610983</v>
      </c>
      <c r="L74" s="33"/>
      <c r="M74" s="39" t="n">
        <v>0.327262841900796</v>
      </c>
      <c r="N74" s="39" t="n">
        <v>0.318105997376171</v>
      </c>
      <c r="O74" s="39" t="n">
        <v>0.322871569054993</v>
      </c>
      <c r="P74" s="39" t="n">
        <v>0.315843109723576</v>
      </c>
      <c r="Q74" s="33"/>
      <c r="R74" s="30" t="n">
        <v>30</v>
      </c>
      <c r="S74" s="30" t="n">
        <v>30</v>
      </c>
      <c r="T74" s="33"/>
      <c r="U74" s="30" t="n">
        <v>18</v>
      </c>
      <c r="V74" s="38" t="s">
        <v>54</v>
      </c>
      <c r="W74" s="30" t="n">
        <v>18</v>
      </c>
      <c r="X74" s="38" t="s">
        <v>54</v>
      </c>
      <c r="Y74" s="28"/>
      <c r="Z74" s="1"/>
      <c r="AA74" s="36"/>
      <c r="AB74" s="9"/>
    </row>
    <row r="75" customFormat="false" ht="18" hidden="false" customHeight="false" outlineLevel="0" collapsed="false">
      <c r="A75" s="36"/>
      <c r="B75" s="25"/>
      <c r="C75" s="1" t="s">
        <v>56</v>
      </c>
      <c r="D75" s="27"/>
      <c r="E75" s="36" t="n">
        <v>14913</v>
      </c>
      <c r="F75" s="36" t="n">
        <v>55730245</v>
      </c>
      <c r="G75" s="36" t="n">
        <v>15939</v>
      </c>
      <c r="H75" s="36" t="n">
        <v>61334233</v>
      </c>
      <c r="I75" s="26"/>
      <c r="J75" s="37" t="n">
        <v>-6.43704121964991</v>
      </c>
      <c r="K75" s="37" t="n">
        <v>-9.13680293352654</v>
      </c>
      <c r="L75" s="27"/>
      <c r="M75" s="37" t="n">
        <v>1.73250648252275</v>
      </c>
      <c r="N75" s="37" t="n">
        <v>1.93080407165986</v>
      </c>
      <c r="O75" s="37" t="n">
        <v>1.57795116384482</v>
      </c>
      <c r="P75" s="37" t="n">
        <v>1.83216703209105</v>
      </c>
      <c r="Q75" s="27"/>
      <c r="R75" s="1" t="n">
        <v>13</v>
      </c>
      <c r="S75" s="1" t="n">
        <v>12</v>
      </c>
      <c r="T75" s="27"/>
      <c r="U75" s="1" t="n">
        <v>19</v>
      </c>
      <c r="V75" s="36" t="s">
        <v>61</v>
      </c>
      <c r="W75" s="1" t="n">
        <v>19</v>
      </c>
      <c r="X75" s="36" t="s">
        <v>59</v>
      </c>
      <c r="Y75" s="28"/>
      <c r="Z75" s="1"/>
      <c r="AA75" s="36"/>
      <c r="AB75" s="9"/>
    </row>
    <row r="76" customFormat="false" ht="18" hidden="false" customHeight="false" outlineLevel="0" collapsed="false">
      <c r="A76" s="36"/>
      <c r="B76" s="25"/>
      <c r="C76" s="1" t="s">
        <v>58</v>
      </c>
      <c r="D76" s="27"/>
      <c r="E76" s="36" t="n">
        <v>2741</v>
      </c>
      <c r="F76" s="36" t="n">
        <v>9791902</v>
      </c>
      <c r="G76" s="36" t="n">
        <v>2342</v>
      </c>
      <c r="H76" s="36" t="n">
        <v>7938820</v>
      </c>
      <c r="I76" s="26"/>
      <c r="J76" s="37" t="n">
        <v>17.0367207514944</v>
      </c>
      <c r="K76" s="37" t="n">
        <v>23.3420331988885</v>
      </c>
      <c r="L76" s="27"/>
      <c r="M76" s="37" t="n">
        <v>0.318433599449799</v>
      </c>
      <c r="N76" s="37" t="n">
        <v>0.283703063920408</v>
      </c>
      <c r="O76" s="37" t="n">
        <v>0.277248792951734</v>
      </c>
      <c r="P76" s="37" t="n">
        <v>0.237147243329921</v>
      </c>
      <c r="Q76" s="27"/>
      <c r="R76" s="1" t="n">
        <v>32</v>
      </c>
      <c r="S76" s="1" t="n">
        <v>34</v>
      </c>
      <c r="T76" s="27"/>
      <c r="U76" s="1" t="n">
        <v>20</v>
      </c>
      <c r="V76" s="36" t="s">
        <v>62</v>
      </c>
      <c r="W76" s="1" t="n">
        <v>20</v>
      </c>
      <c r="X76" s="36" t="s">
        <v>62</v>
      </c>
      <c r="Y76" s="28"/>
      <c r="Z76" s="1"/>
      <c r="AA76" s="36"/>
      <c r="AB76" s="9"/>
    </row>
    <row r="77" customFormat="false" ht="18" hidden="false" customHeight="false" outlineLevel="0" collapsed="false">
      <c r="A77" s="36"/>
      <c r="B77" s="25"/>
      <c r="C77" s="1" t="s">
        <v>60</v>
      </c>
      <c r="D77" s="27"/>
      <c r="E77" s="36" t="n">
        <v>38121</v>
      </c>
      <c r="F77" s="36" t="n">
        <v>151396101</v>
      </c>
      <c r="G77" s="36" t="n">
        <v>38128</v>
      </c>
      <c r="H77" s="36" t="n">
        <v>148836850</v>
      </c>
      <c r="I77" s="26"/>
      <c r="J77" s="37" t="n">
        <v>-0.0183592110784758</v>
      </c>
      <c r="K77" s="37" t="n">
        <v>1.71950091660769</v>
      </c>
      <c r="L77" s="27"/>
      <c r="M77" s="37" t="n">
        <v>4.42867830887478</v>
      </c>
      <c r="N77" s="37" t="n">
        <v>4.61871495352576</v>
      </c>
      <c r="O77" s="37" t="n">
        <v>4.28664280543747</v>
      </c>
      <c r="P77" s="37" t="n">
        <v>4.44603211603349</v>
      </c>
      <c r="Q77" s="27"/>
      <c r="R77" s="1" t="n">
        <v>7</v>
      </c>
      <c r="S77" s="1" t="n">
        <v>7</v>
      </c>
      <c r="T77" s="27"/>
      <c r="U77" s="1" t="n">
        <v>21</v>
      </c>
      <c r="V77" s="36" t="s">
        <v>59</v>
      </c>
      <c r="W77" s="1" t="n">
        <v>21</v>
      </c>
      <c r="X77" s="36" t="s">
        <v>61</v>
      </c>
      <c r="Y77" s="28"/>
      <c r="Z77" s="1"/>
      <c r="AA77" s="36"/>
      <c r="AB77" s="9"/>
    </row>
    <row r="78" customFormat="false" ht="18" hidden="false" customHeight="false" outlineLevel="0" collapsed="false">
      <c r="A78" s="36"/>
      <c r="B78" s="25"/>
      <c r="C78" s="1" t="s">
        <v>63</v>
      </c>
      <c r="D78" s="27"/>
      <c r="E78" s="36" t="n">
        <v>7561</v>
      </c>
      <c r="F78" s="36" t="n">
        <v>27646401</v>
      </c>
      <c r="G78" s="36" t="n">
        <v>7487</v>
      </c>
      <c r="H78" s="36" t="n">
        <v>26245400</v>
      </c>
      <c r="I78" s="26"/>
      <c r="J78" s="37" t="n">
        <v>0.988379858421268</v>
      </c>
      <c r="K78" s="37" t="n">
        <v>5.33808210200644</v>
      </c>
      <c r="L78" s="27"/>
      <c r="M78" s="37" t="n">
        <v>0.878393449631495</v>
      </c>
      <c r="N78" s="37" t="n">
        <v>0.906953390082022</v>
      </c>
      <c r="O78" s="37" t="n">
        <v>0.782782681721038</v>
      </c>
      <c r="P78" s="37" t="n">
        <v>0.783998662281185</v>
      </c>
      <c r="Q78" s="27"/>
      <c r="R78" s="1" t="n">
        <v>22</v>
      </c>
      <c r="S78" s="1" t="n">
        <v>22</v>
      </c>
      <c r="T78" s="27"/>
      <c r="U78" s="1" t="n">
        <v>22</v>
      </c>
      <c r="V78" s="36" t="s">
        <v>65</v>
      </c>
      <c r="W78" s="1" t="n">
        <v>22</v>
      </c>
      <c r="X78" s="36" t="s">
        <v>65</v>
      </c>
      <c r="Y78" s="28"/>
      <c r="Z78" s="1"/>
      <c r="AA78" s="36"/>
      <c r="AB78" s="9"/>
    </row>
    <row r="79" customFormat="false" ht="18" hidden="false" customHeight="false" outlineLevel="0" collapsed="false">
      <c r="A79" s="36"/>
      <c r="B79" s="25"/>
      <c r="C79" s="1" t="s">
        <v>64</v>
      </c>
      <c r="D79" s="27"/>
      <c r="E79" s="36" t="n">
        <v>2694</v>
      </c>
      <c r="F79" s="36" t="n">
        <v>8662552</v>
      </c>
      <c r="G79" s="36" t="n">
        <v>3292</v>
      </c>
      <c r="H79" s="36" t="n">
        <v>9732004</v>
      </c>
      <c r="I79" s="26"/>
      <c r="J79" s="37" t="n">
        <v>-18.1652490886999</v>
      </c>
      <c r="K79" s="37" t="n">
        <v>-10.9890213773032</v>
      </c>
      <c r="L79" s="27"/>
      <c r="M79" s="37" t="n">
        <v>0.312973410039313</v>
      </c>
      <c r="N79" s="37" t="n">
        <v>0.398783299071726</v>
      </c>
      <c r="O79" s="37" t="n">
        <v>0.245272275588708</v>
      </c>
      <c r="P79" s="37" t="n">
        <v>0.290712967503454</v>
      </c>
      <c r="Q79" s="27"/>
      <c r="R79" s="1" t="n">
        <v>34</v>
      </c>
      <c r="S79" s="1" t="n">
        <v>32</v>
      </c>
      <c r="T79" s="27"/>
      <c r="U79" s="1" t="n">
        <v>23</v>
      </c>
      <c r="V79" s="36" t="s">
        <v>67</v>
      </c>
      <c r="W79" s="1" t="n">
        <v>23</v>
      </c>
      <c r="X79" s="36" t="s">
        <v>57</v>
      </c>
      <c r="Y79" s="28"/>
      <c r="Z79" s="1"/>
      <c r="AA79" s="36"/>
      <c r="AB79" s="9"/>
    </row>
    <row r="80" customFormat="false" ht="18" hidden="false" customHeight="false" outlineLevel="0" collapsed="false">
      <c r="A80" s="36"/>
      <c r="B80" s="25"/>
      <c r="C80" s="30" t="s">
        <v>66</v>
      </c>
      <c r="D80" s="33"/>
      <c r="E80" s="38" t="n">
        <v>9515</v>
      </c>
      <c r="F80" s="38" t="n">
        <v>30743114</v>
      </c>
      <c r="G80" s="38" t="n">
        <v>10028</v>
      </c>
      <c r="H80" s="38" t="n">
        <v>32320219</v>
      </c>
      <c r="I80" s="31"/>
      <c r="J80" s="39" t="n">
        <v>-5.11567610690068</v>
      </c>
      <c r="K80" s="39" t="n">
        <v>-4.87962349512546</v>
      </c>
      <c r="L80" s="33"/>
      <c r="M80" s="39" t="n">
        <v>1.10539792001636</v>
      </c>
      <c r="N80" s="39" t="n">
        <v>1.21476273483939</v>
      </c>
      <c r="O80" s="39" t="n">
        <v>0.870463291817825</v>
      </c>
      <c r="P80" s="39" t="n">
        <v>0.965464746608356</v>
      </c>
      <c r="Q80" s="33"/>
      <c r="R80" s="30" t="n">
        <v>21</v>
      </c>
      <c r="S80" s="30" t="n">
        <v>19</v>
      </c>
      <c r="T80" s="33"/>
      <c r="U80" s="30" t="n">
        <v>24</v>
      </c>
      <c r="V80" s="38" t="s">
        <v>57</v>
      </c>
      <c r="W80" s="30" t="n">
        <v>24</v>
      </c>
      <c r="X80" s="38" t="s">
        <v>67</v>
      </c>
      <c r="Y80" s="28"/>
      <c r="Z80" s="1"/>
      <c r="AA80" s="36"/>
      <c r="AB80" s="9"/>
    </row>
    <row r="81" customFormat="false" ht="18" hidden="false" customHeight="false" outlineLevel="0" collapsed="false">
      <c r="A81" s="36"/>
      <c r="B81" s="25"/>
      <c r="C81" s="1" t="s">
        <v>68</v>
      </c>
      <c r="D81" s="27"/>
      <c r="E81" s="36" t="n">
        <v>0</v>
      </c>
      <c r="F81" s="36" t="n">
        <v>0</v>
      </c>
      <c r="G81" s="36" t="n">
        <v>55</v>
      </c>
      <c r="H81" s="36" t="n">
        <v>189466</v>
      </c>
      <c r="I81" s="26"/>
      <c r="J81" s="37" t="n">
        <v>-100</v>
      </c>
      <c r="K81" s="37" t="n">
        <v>-100</v>
      </c>
      <c r="L81" s="27"/>
      <c r="M81" s="37" t="e">
        <f aca="false">NA()</f>
        <v>#N/A</v>
      </c>
      <c r="N81" s="37" t="n">
        <v>0.00666253992981317</v>
      </c>
      <c r="O81" s="37" t="e">
        <f aca="false">NA()</f>
        <v>#N/A</v>
      </c>
      <c r="P81" s="37" t="n">
        <v>0.00565970000639225</v>
      </c>
      <c r="Q81" s="27"/>
      <c r="R81" s="1" t="n">
        <v>36</v>
      </c>
      <c r="S81" s="1" t="n">
        <v>36</v>
      </c>
      <c r="T81" s="27"/>
      <c r="U81" s="1" t="n">
        <v>25</v>
      </c>
      <c r="V81" s="36" t="s">
        <v>69</v>
      </c>
      <c r="W81" s="1" t="n">
        <v>25</v>
      </c>
      <c r="X81" s="36" t="s">
        <v>70</v>
      </c>
      <c r="Y81" s="28"/>
      <c r="Z81" s="1"/>
      <c r="AA81" s="36"/>
      <c r="AB81" s="9"/>
    </row>
    <row r="82" customFormat="false" ht="18" hidden="false" customHeight="false" outlineLevel="0" collapsed="false">
      <c r="A82" s="36"/>
      <c r="B82" s="25"/>
      <c r="C82" s="1" t="s">
        <v>71</v>
      </c>
      <c r="D82" s="27"/>
      <c r="E82" s="36" t="n">
        <v>50962</v>
      </c>
      <c r="F82" s="36" t="n">
        <v>191841253</v>
      </c>
      <c r="G82" s="36" t="n">
        <v>49072</v>
      </c>
      <c r="H82" s="36" t="n">
        <v>181120138</v>
      </c>
      <c r="I82" s="26"/>
      <c r="J82" s="37" t="n">
        <v>3.85148353439844</v>
      </c>
      <c r="K82" s="37" t="n">
        <v>5.91933901905486</v>
      </c>
      <c r="L82" s="27"/>
      <c r="M82" s="37" t="n">
        <v>5.92047176036507</v>
      </c>
      <c r="N82" s="37" t="n">
        <v>5.94443926246894</v>
      </c>
      <c r="O82" s="37" t="n">
        <v>5.43181047283747</v>
      </c>
      <c r="P82" s="37" t="n">
        <v>5.41039366533502</v>
      </c>
      <c r="Q82" s="27"/>
      <c r="R82" s="1" t="n">
        <v>6</v>
      </c>
      <c r="S82" s="1" t="n">
        <v>6</v>
      </c>
      <c r="T82" s="27"/>
      <c r="U82" s="1" t="n">
        <v>26</v>
      </c>
      <c r="V82" s="36" t="s">
        <v>72</v>
      </c>
      <c r="W82" s="1" t="n">
        <v>26</v>
      </c>
      <c r="X82" s="36" t="s">
        <v>69</v>
      </c>
      <c r="Y82" s="28"/>
      <c r="Z82" s="1"/>
      <c r="AA82" s="36"/>
      <c r="AB82" s="9"/>
    </row>
    <row r="83" customFormat="false" ht="18" hidden="false" customHeight="false" outlineLevel="0" collapsed="false">
      <c r="A83" s="36"/>
      <c r="B83" s="25"/>
      <c r="C83" s="1" t="s">
        <v>73</v>
      </c>
      <c r="D83" s="27"/>
      <c r="E83" s="36" t="n">
        <v>3791</v>
      </c>
      <c r="F83" s="36" t="n">
        <v>14103952</v>
      </c>
      <c r="G83" s="36" t="n">
        <v>4638</v>
      </c>
      <c r="H83" s="36" t="n">
        <v>16692032</v>
      </c>
      <c r="I83" s="26"/>
      <c r="J83" s="37" t="n">
        <v>-18.2621819749892</v>
      </c>
      <c r="K83" s="37" t="n">
        <v>-15.5048828087557</v>
      </c>
      <c r="L83" s="27"/>
      <c r="M83" s="37" t="n">
        <v>0.440416554364899</v>
      </c>
      <c r="N83" s="37" t="n">
        <v>0.5618338217177</v>
      </c>
      <c r="O83" s="37" t="n">
        <v>0.399340564054786</v>
      </c>
      <c r="P83" s="37" t="n">
        <v>0.498621882644377</v>
      </c>
      <c r="Q83" s="27"/>
      <c r="R83" s="1" t="n">
        <v>28</v>
      </c>
      <c r="S83" s="1" t="n">
        <v>29</v>
      </c>
      <c r="T83" s="27"/>
      <c r="U83" s="1" t="n">
        <v>27</v>
      </c>
      <c r="V83" s="36" t="s">
        <v>76</v>
      </c>
      <c r="W83" s="1" t="n">
        <v>27</v>
      </c>
      <c r="X83" s="36" t="s">
        <v>72</v>
      </c>
      <c r="Y83" s="28"/>
      <c r="Z83" s="1"/>
      <c r="AA83" s="36"/>
      <c r="AB83" s="9"/>
    </row>
    <row r="84" customFormat="false" ht="18" hidden="false" customHeight="false" outlineLevel="0" collapsed="false">
      <c r="A84" s="36"/>
      <c r="B84" s="25"/>
      <c r="C84" s="1" t="s">
        <v>75</v>
      </c>
      <c r="D84" s="27"/>
      <c r="E84" s="36" t="n">
        <v>7475</v>
      </c>
      <c r="F84" s="36" t="n">
        <v>26550317</v>
      </c>
      <c r="G84" s="36" t="n">
        <v>6551</v>
      </c>
      <c r="H84" s="36" t="n">
        <v>20672842</v>
      </c>
      <c r="I84" s="26"/>
      <c r="J84" s="37" t="n">
        <v>14.1047168371241</v>
      </c>
      <c r="K84" s="37" t="n">
        <v>28.4308998249975</v>
      </c>
      <c r="L84" s="27"/>
      <c r="M84" s="37" t="n">
        <v>0.868402464752735</v>
      </c>
      <c r="N84" s="37" t="n">
        <v>0.793569074185565</v>
      </c>
      <c r="O84" s="37" t="n">
        <v>0.751748060870696</v>
      </c>
      <c r="P84" s="37" t="n">
        <v>0.617536043403808</v>
      </c>
      <c r="Q84" s="27"/>
      <c r="R84" s="1" t="n">
        <v>23</v>
      </c>
      <c r="S84" s="1" t="n">
        <v>24</v>
      </c>
      <c r="T84" s="27"/>
      <c r="U84" s="1" t="n">
        <v>28</v>
      </c>
      <c r="V84" s="36" t="s">
        <v>74</v>
      </c>
      <c r="W84" s="1" t="n">
        <v>28</v>
      </c>
      <c r="X84" s="36" t="s">
        <v>76</v>
      </c>
      <c r="Y84" s="28"/>
      <c r="Z84" s="1"/>
      <c r="AA84" s="36"/>
      <c r="AB84" s="9"/>
    </row>
    <row r="85" customFormat="false" ht="18" hidden="false" customHeight="false" outlineLevel="0" collapsed="false">
      <c r="A85" s="36"/>
      <c r="B85" s="25"/>
      <c r="C85" s="1" t="s">
        <v>77</v>
      </c>
      <c r="D85" s="27"/>
      <c r="E85" s="36" t="n">
        <v>12394</v>
      </c>
      <c r="F85" s="36" t="n">
        <v>42392732</v>
      </c>
      <c r="G85" s="36" t="n">
        <v>15638</v>
      </c>
      <c r="H85" s="36" t="n">
        <v>51820307</v>
      </c>
      <c r="I85" s="26"/>
      <c r="J85" s="37" t="n">
        <v>-20.7443407085305</v>
      </c>
      <c r="K85" s="37" t="n">
        <v>-18.192819660447</v>
      </c>
      <c r="L85" s="27"/>
      <c r="M85" s="37" t="n">
        <v>1.43986356496928</v>
      </c>
      <c r="N85" s="37" t="n">
        <v>1.89434180768033</v>
      </c>
      <c r="O85" s="37" t="n">
        <v>1.20031162249442</v>
      </c>
      <c r="P85" s="37" t="n">
        <v>1.54796845797741</v>
      </c>
      <c r="Q85" s="27"/>
      <c r="R85" s="1" t="n">
        <v>17</v>
      </c>
      <c r="S85" s="1" t="n">
        <v>15</v>
      </c>
      <c r="T85" s="27"/>
      <c r="U85" s="1" t="n">
        <v>29</v>
      </c>
      <c r="V85" s="36" t="s">
        <v>70</v>
      </c>
      <c r="W85" s="1" t="n">
        <v>29</v>
      </c>
      <c r="X85" s="36" t="s">
        <v>74</v>
      </c>
      <c r="Y85" s="28"/>
      <c r="Z85" s="1"/>
      <c r="AA85" s="36"/>
      <c r="AB85" s="9"/>
    </row>
    <row r="86" customFormat="false" ht="18" hidden="false" customHeight="false" outlineLevel="0" collapsed="false">
      <c r="A86" s="36"/>
      <c r="B86" s="25"/>
      <c r="C86" s="30" t="s">
        <v>78</v>
      </c>
      <c r="D86" s="33"/>
      <c r="E86" s="38" t="n">
        <v>11626</v>
      </c>
      <c r="F86" s="38" t="n">
        <v>38997109</v>
      </c>
      <c r="G86" s="38" t="n">
        <v>11157</v>
      </c>
      <c r="H86" s="38" t="n">
        <v>35473601</v>
      </c>
      <c r="I86" s="31"/>
      <c r="J86" s="39" t="n">
        <v>4.20363897104956</v>
      </c>
      <c r="K86" s="39" t="n">
        <v>9.93276098471085</v>
      </c>
      <c r="L86" s="33"/>
      <c r="M86" s="39" t="n">
        <v>1.3506417465171</v>
      </c>
      <c r="N86" s="39" t="n">
        <v>1.35152650903501</v>
      </c>
      <c r="O86" s="39" t="n">
        <v>1.10416764780297</v>
      </c>
      <c r="P86" s="39" t="n">
        <v>1.05966210194154</v>
      </c>
      <c r="Q86" s="33"/>
      <c r="R86" s="30" t="n">
        <v>18</v>
      </c>
      <c r="S86" s="30" t="n">
        <v>18</v>
      </c>
      <c r="T86" s="33"/>
      <c r="U86" s="30" t="n">
        <v>30</v>
      </c>
      <c r="V86" s="38" t="s">
        <v>83</v>
      </c>
      <c r="W86" s="30" t="n">
        <v>30</v>
      </c>
      <c r="X86" s="38" t="s">
        <v>83</v>
      </c>
      <c r="Y86" s="28"/>
      <c r="Z86" s="1"/>
      <c r="AA86" s="36"/>
      <c r="AB86" s="9"/>
    </row>
    <row r="87" customFormat="false" ht="18" hidden="false" customHeight="false" outlineLevel="0" collapsed="false">
      <c r="A87" s="36"/>
      <c r="B87" s="25"/>
      <c r="C87" s="1" t="s">
        <v>81</v>
      </c>
      <c r="D87" s="27"/>
      <c r="E87" s="36" t="n">
        <v>54336</v>
      </c>
      <c r="F87" s="36" t="n">
        <v>206933287</v>
      </c>
      <c r="G87" s="36" t="n">
        <v>54404</v>
      </c>
      <c r="H87" s="36" t="n">
        <v>198930013</v>
      </c>
      <c r="I87" s="26"/>
      <c r="J87" s="37" t="n">
        <v>-0.124990809499309</v>
      </c>
      <c r="K87" s="37" t="n">
        <v>4.02316064796115</v>
      </c>
      <c r="L87" s="27"/>
      <c r="M87" s="37" t="n">
        <v>6.31244365549225</v>
      </c>
      <c r="N87" s="37" t="n">
        <v>6.59034222439192</v>
      </c>
      <c r="O87" s="37" t="n">
        <v>5.85912767941148</v>
      </c>
      <c r="P87" s="37" t="n">
        <v>5.94240758683727</v>
      </c>
      <c r="Q87" s="27"/>
      <c r="R87" s="1" t="n">
        <v>5</v>
      </c>
      <c r="S87" s="1" t="n">
        <v>5</v>
      </c>
      <c r="T87" s="27"/>
      <c r="U87" s="1" t="n">
        <v>31</v>
      </c>
      <c r="V87" s="36" t="s">
        <v>80</v>
      </c>
      <c r="W87" s="1" t="n">
        <v>31</v>
      </c>
      <c r="X87" s="36" t="s">
        <v>80</v>
      </c>
      <c r="Y87" s="28"/>
      <c r="Z87" s="1"/>
      <c r="AA87" s="36"/>
      <c r="AB87" s="9"/>
    </row>
    <row r="88" customFormat="false" ht="18" hidden="false" customHeight="false" outlineLevel="0" collapsed="false">
      <c r="A88" s="36"/>
      <c r="B88" s="25"/>
      <c r="C88" s="1" t="s">
        <v>23</v>
      </c>
      <c r="D88" s="27"/>
      <c r="E88" s="36" t="n">
        <v>185653</v>
      </c>
      <c r="F88" s="36" t="n">
        <v>795065135</v>
      </c>
      <c r="G88" s="36" t="n">
        <v>163236</v>
      </c>
      <c r="H88" s="36" t="n">
        <v>706987164</v>
      </c>
      <c r="I88" s="26"/>
      <c r="J88" s="37" t="n">
        <v>13.7328775515205</v>
      </c>
      <c r="K88" s="37" t="n">
        <v>12.458213597779</v>
      </c>
      <c r="L88" s="27"/>
      <c r="M88" s="37" t="n">
        <v>21.5680966941457</v>
      </c>
      <c r="N88" s="37" t="n">
        <v>19.773933963327</v>
      </c>
      <c r="O88" s="37" t="n">
        <v>22.5115456626054</v>
      </c>
      <c r="P88" s="37" t="n">
        <v>21.1190147921529</v>
      </c>
      <c r="Q88" s="27"/>
      <c r="R88" s="1" t="n">
        <v>1</v>
      </c>
      <c r="S88" s="1" t="n">
        <v>1</v>
      </c>
      <c r="T88" s="27"/>
      <c r="U88" s="1" t="n">
        <v>32</v>
      </c>
      <c r="V88" s="36" t="s">
        <v>79</v>
      </c>
      <c r="W88" s="1" t="n">
        <v>32</v>
      </c>
      <c r="X88" s="36" t="s">
        <v>85</v>
      </c>
      <c r="Y88" s="28"/>
      <c r="Z88" s="1"/>
      <c r="AA88" s="36"/>
      <c r="AB88" s="9"/>
    </row>
    <row r="89" customFormat="false" ht="18" hidden="false" customHeight="false" outlineLevel="0" collapsed="false">
      <c r="A89" s="36"/>
      <c r="B89" s="25"/>
      <c r="C89" s="1" t="s">
        <v>84</v>
      </c>
      <c r="D89" s="27"/>
      <c r="E89" s="36" t="n">
        <v>6433</v>
      </c>
      <c r="F89" s="36" t="n">
        <v>21524540</v>
      </c>
      <c r="G89" s="36" t="n">
        <v>6703</v>
      </c>
      <c r="H89" s="36" t="n">
        <v>21502259</v>
      </c>
      <c r="I89" s="26"/>
      <c r="J89" s="37" t="n">
        <v>-4.02804714307027</v>
      </c>
      <c r="K89" s="37" t="n">
        <v>0.103621670634695</v>
      </c>
      <c r="L89" s="27"/>
      <c r="M89" s="37" t="n">
        <v>0.747348903779845</v>
      </c>
      <c r="N89" s="37" t="n">
        <v>0.811981911809776</v>
      </c>
      <c r="O89" s="37" t="n">
        <v>0.609447759367006</v>
      </c>
      <c r="P89" s="37" t="n">
        <v>0.642312263940484</v>
      </c>
      <c r="Q89" s="27"/>
      <c r="R89" s="1" t="n">
        <v>24</v>
      </c>
      <c r="S89" s="1" t="n">
        <v>23</v>
      </c>
      <c r="T89" s="27"/>
      <c r="U89" s="1" t="n">
        <v>33</v>
      </c>
      <c r="V89" s="36" t="s">
        <v>82</v>
      </c>
      <c r="W89" s="1" t="n">
        <v>33</v>
      </c>
      <c r="X89" s="36" t="s">
        <v>82</v>
      </c>
      <c r="Y89" s="28"/>
      <c r="Z89" s="1"/>
      <c r="AA89" s="36"/>
      <c r="AB89" s="9"/>
    </row>
    <row r="90" customFormat="false" ht="18" hidden="false" customHeight="false" outlineLevel="0" collapsed="false">
      <c r="A90" s="36"/>
      <c r="B90" s="25"/>
      <c r="C90" s="1" t="s">
        <v>86</v>
      </c>
      <c r="D90" s="27"/>
      <c r="E90" s="36" t="n">
        <v>2462</v>
      </c>
      <c r="F90" s="36" t="n">
        <v>9887189</v>
      </c>
      <c r="G90" s="36" t="n">
        <v>2530</v>
      </c>
      <c r="H90" s="36" t="n">
        <v>9737557</v>
      </c>
      <c r="I90" s="26"/>
      <c r="J90" s="37" t="n">
        <v>-2.68774703557312</v>
      </c>
      <c r="K90" s="37" t="n">
        <v>1.53664825787412</v>
      </c>
      <c r="L90" s="27"/>
      <c r="M90" s="37" t="n">
        <v>0.286020985715215</v>
      </c>
      <c r="N90" s="37" t="n">
        <v>0.306476836771406</v>
      </c>
      <c r="O90" s="37" t="n">
        <v>0.279946757630505</v>
      </c>
      <c r="P90" s="37" t="n">
        <v>0.290878845888681</v>
      </c>
      <c r="Q90" s="27"/>
      <c r="R90" s="1" t="n">
        <v>31</v>
      </c>
      <c r="S90" s="1" t="n">
        <v>31</v>
      </c>
      <c r="T90" s="27"/>
      <c r="U90" s="1" t="n">
        <v>34</v>
      </c>
      <c r="V90" s="36" t="s">
        <v>85</v>
      </c>
      <c r="W90" s="1" t="n">
        <v>34</v>
      </c>
      <c r="X90" s="36" t="s">
        <v>79</v>
      </c>
      <c r="Y90" s="28"/>
      <c r="Z90" s="1"/>
      <c r="AA90" s="36"/>
      <c r="AB90" s="9"/>
    </row>
    <row r="91" customFormat="false" ht="18" hidden="false" customHeight="false" outlineLevel="0" collapsed="false">
      <c r="A91" s="36"/>
      <c r="B91" s="25"/>
      <c r="C91" s="1" t="s">
        <v>87</v>
      </c>
      <c r="D91" s="27"/>
      <c r="E91" s="36" t="n">
        <v>13133</v>
      </c>
      <c r="F91" s="36" t="n">
        <v>49970697</v>
      </c>
      <c r="G91" s="36" t="n">
        <v>13947</v>
      </c>
      <c r="H91" s="36" t="n">
        <v>51245061</v>
      </c>
      <c r="I91" s="26"/>
      <c r="J91" s="37" t="n">
        <v>-5.83638058363806</v>
      </c>
      <c r="K91" s="37" t="n">
        <v>-2.48680355751748</v>
      </c>
      <c r="L91" s="27"/>
      <c r="M91" s="37" t="n">
        <v>1.52571633038096</v>
      </c>
      <c r="N91" s="37" t="n">
        <v>1.68949898911099</v>
      </c>
      <c r="O91" s="37" t="n">
        <v>1.4148748043237</v>
      </c>
      <c r="P91" s="37" t="n">
        <v>1.53078479552675</v>
      </c>
      <c r="Q91" s="27"/>
      <c r="R91" s="1" t="n">
        <v>14</v>
      </c>
      <c r="S91" s="1" t="n">
        <v>16</v>
      </c>
      <c r="T91" s="27"/>
      <c r="U91" s="1" t="n">
        <v>35</v>
      </c>
      <c r="V91" s="36" t="s">
        <v>88</v>
      </c>
      <c r="W91" s="1" t="n">
        <v>35</v>
      </c>
      <c r="X91" s="36" t="s">
        <v>88</v>
      </c>
      <c r="Y91" s="28"/>
      <c r="Z91" s="1"/>
      <c r="AA91" s="36"/>
      <c r="AB91" s="9"/>
    </row>
    <row r="92" customFormat="false" ht="18" hidden="false" customHeight="false" outlineLevel="0" collapsed="false">
      <c r="A92" s="1"/>
      <c r="B92" s="25"/>
      <c r="C92" s="30" t="s">
        <v>89</v>
      </c>
      <c r="D92" s="33"/>
      <c r="E92" s="38" t="n">
        <v>61880</v>
      </c>
      <c r="F92" s="38" t="n">
        <v>267178802</v>
      </c>
      <c r="G92" s="38" t="n">
        <v>60332</v>
      </c>
      <c r="H92" s="38" t="n">
        <v>248918015</v>
      </c>
      <c r="I92" s="31"/>
      <c r="J92" s="39" t="n">
        <v>2.56580255917258</v>
      </c>
      <c r="K92" s="39" t="n">
        <v>7.33606484850043</v>
      </c>
      <c r="L92" s="33"/>
      <c r="M92" s="39" t="n">
        <v>7.18886214299655</v>
      </c>
      <c r="N92" s="39" t="n">
        <v>7.30844289173615</v>
      </c>
      <c r="O92" s="39" t="n">
        <v>7.56492460369704</v>
      </c>
      <c r="P92" s="39" t="n">
        <v>7.43564170398196</v>
      </c>
      <c r="Q92" s="33"/>
      <c r="R92" s="30" t="n">
        <v>4</v>
      </c>
      <c r="S92" s="30" t="n">
        <v>4</v>
      </c>
      <c r="T92" s="33"/>
      <c r="U92" s="30" t="n">
        <v>36</v>
      </c>
      <c r="V92" s="38" t="s">
        <v>90</v>
      </c>
      <c r="W92" s="30" t="n">
        <v>36</v>
      </c>
      <c r="X92" s="38" t="s">
        <v>90</v>
      </c>
      <c r="Y92" s="28"/>
      <c r="AB92" s="9"/>
    </row>
    <row r="93" customFormat="false" ht="21" hidden="false" customHeight="false" outlineLevel="0" collapsed="false">
      <c r="B93" s="40"/>
      <c r="C93" s="41" t="s">
        <v>94</v>
      </c>
      <c r="D93" s="42"/>
      <c r="E93" s="43" t="n">
        <v>860776</v>
      </c>
      <c r="F93" s="43" t="n">
        <v>3531810507</v>
      </c>
      <c r="G93" s="44" t="n">
        <v>825511</v>
      </c>
      <c r="H93" s="44" t="n">
        <v>3347633263</v>
      </c>
      <c r="I93" s="54"/>
      <c r="J93" s="46" t="n">
        <v>4.27189946590659</v>
      </c>
      <c r="K93" s="46" t="n">
        <v>5.50171507839985</v>
      </c>
      <c r="L93" s="45"/>
      <c r="M93" s="44" t="n">
        <v>100</v>
      </c>
      <c r="N93" s="44" t="n">
        <v>100</v>
      </c>
      <c r="O93" s="44" t="n">
        <v>100</v>
      </c>
      <c r="P93" s="44" t="n">
        <v>100</v>
      </c>
      <c r="Q93" s="49"/>
      <c r="R93" s="55"/>
      <c r="S93" s="48"/>
      <c r="T93" s="50"/>
      <c r="U93" s="50"/>
      <c r="V93" s="50"/>
      <c r="W93" s="50"/>
      <c r="X93" s="50"/>
      <c r="Y93" s="51"/>
      <c r="AB93" s="9"/>
    </row>
    <row r="94" customFormat="false" ht="18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AB94" s="9"/>
    </row>
    <row r="95" customFormat="false" ht="18" hidden="false" customHeight="false" outlineLevel="0" collapsed="false">
      <c r="B95" s="8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AB95" s="9"/>
    </row>
    <row r="96" customFormat="false" ht="18.75" hidden="false" customHeight="false" outlineLevel="0" collapsed="false">
      <c r="B96" s="8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AB96" s="9"/>
    </row>
    <row r="97" customFormat="false" ht="24" hidden="false" customHeight="false" outlineLevel="0" collapsed="false">
      <c r="B97" s="2"/>
      <c r="C97" s="56" t="s">
        <v>95</v>
      </c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7"/>
      <c r="AB97" s="9"/>
    </row>
    <row r="98" customFormat="fals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AB98" s="9"/>
    </row>
    <row r="99" customFormat="false" ht="18.75" hidden="false" customHeight="false" outlineLevel="0" collapsed="false">
      <c r="B99" s="16"/>
      <c r="C99" s="17"/>
      <c r="D99" s="18"/>
      <c r="E99" s="19" t="s">
        <v>2</v>
      </c>
      <c r="F99" s="20"/>
      <c r="G99" s="19" t="s">
        <v>3</v>
      </c>
      <c r="H99" s="20"/>
      <c r="I99" s="21"/>
      <c r="J99" s="17" t="s">
        <v>4</v>
      </c>
      <c r="K99" s="17"/>
      <c r="L99" s="21"/>
      <c r="M99" s="17" t="s">
        <v>5</v>
      </c>
      <c r="N99" s="17"/>
      <c r="O99" s="17"/>
      <c r="P99" s="17"/>
      <c r="Q99" s="21"/>
      <c r="R99" s="22" t="s">
        <v>6</v>
      </c>
      <c r="S99" s="23"/>
      <c r="T99" s="21"/>
      <c r="U99" s="22" t="s">
        <v>7</v>
      </c>
      <c r="V99" s="17"/>
      <c r="W99" s="17"/>
      <c r="X99" s="17"/>
      <c r="Y99" s="24"/>
      <c r="AB99" s="9"/>
    </row>
    <row r="100" customFormat="false" ht="18" hidden="false" customHeight="false" outlineLevel="0" collapsed="false">
      <c r="B100" s="25"/>
      <c r="C100" s="1"/>
      <c r="D100" s="26"/>
      <c r="E100" s="11" t="s">
        <v>8</v>
      </c>
      <c r="F100" s="12"/>
      <c r="G100" s="11" t="s">
        <v>9</v>
      </c>
      <c r="H100" s="12"/>
      <c r="I100" s="27"/>
      <c r="J100" s="1" t="s">
        <v>10</v>
      </c>
      <c r="K100" s="1"/>
      <c r="L100" s="27"/>
      <c r="M100" s="1"/>
      <c r="N100" s="1"/>
      <c r="O100" s="1"/>
      <c r="P100" s="1"/>
      <c r="Q100" s="27"/>
      <c r="R100" s="1"/>
      <c r="S100" s="1"/>
      <c r="T100" s="27"/>
      <c r="U100" s="1"/>
      <c r="V100" s="1"/>
      <c r="W100" s="1"/>
      <c r="X100" s="1"/>
      <c r="Y100" s="28"/>
      <c r="AB100" s="9"/>
    </row>
    <row r="101" customFormat="false" ht="18" hidden="false" customHeight="false" outlineLevel="0" collapsed="false">
      <c r="B101" s="25"/>
      <c r="C101" s="1"/>
      <c r="D101" s="26"/>
      <c r="E101" s="1"/>
      <c r="F101" s="1"/>
      <c r="G101" s="1"/>
      <c r="H101" s="1"/>
      <c r="I101" s="27"/>
      <c r="J101" s="1"/>
      <c r="K101" s="1"/>
      <c r="L101" s="27"/>
      <c r="M101" s="10" t="s">
        <v>11</v>
      </c>
      <c r="N101" s="11" t="s">
        <v>12</v>
      </c>
      <c r="O101" s="10" t="s">
        <v>11</v>
      </c>
      <c r="P101" s="10" t="s">
        <v>12</v>
      </c>
      <c r="Q101" s="27"/>
      <c r="R101" s="10" t="s">
        <v>11</v>
      </c>
      <c r="S101" s="10" t="s">
        <v>12</v>
      </c>
      <c r="T101" s="27"/>
      <c r="U101" s="1"/>
      <c r="V101" s="29" t="s">
        <v>11</v>
      </c>
      <c r="W101" s="1"/>
      <c r="X101" s="29" t="s">
        <v>12</v>
      </c>
      <c r="Y101" s="28"/>
      <c r="AB101" s="9"/>
    </row>
    <row r="102" customFormat="false" ht="18" hidden="false" customHeight="false" outlineLevel="0" collapsed="false">
      <c r="B102" s="25"/>
      <c r="C102" s="30" t="s">
        <v>13</v>
      </c>
      <c r="D102" s="31"/>
      <c r="E102" s="32" t="s">
        <v>14</v>
      </c>
      <c r="F102" s="32" t="s">
        <v>15</v>
      </c>
      <c r="G102" s="32" t="s">
        <v>14</v>
      </c>
      <c r="H102" s="32" t="s">
        <v>15</v>
      </c>
      <c r="I102" s="33"/>
      <c r="J102" s="30" t="s">
        <v>16</v>
      </c>
      <c r="K102" s="30" t="s">
        <v>17</v>
      </c>
      <c r="L102" s="33"/>
      <c r="M102" s="30" t="s">
        <v>18</v>
      </c>
      <c r="N102" s="30" t="s">
        <v>18</v>
      </c>
      <c r="O102" s="30" t="s">
        <v>19</v>
      </c>
      <c r="P102" s="30" t="s">
        <v>19</v>
      </c>
      <c r="Q102" s="33"/>
      <c r="R102" s="30" t="s">
        <v>19</v>
      </c>
      <c r="S102" s="30" t="s">
        <v>19</v>
      </c>
      <c r="T102" s="33"/>
      <c r="U102" s="30"/>
      <c r="V102" s="35" t="s">
        <v>20</v>
      </c>
      <c r="W102" s="30"/>
      <c r="X102" s="35" t="s">
        <v>20</v>
      </c>
      <c r="Y102" s="28"/>
      <c r="AB102" s="9"/>
    </row>
    <row r="103" customFormat="false" ht="18" hidden="false" customHeight="false" outlineLevel="0" collapsed="false">
      <c r="B103" s="25"/>
      <c r="C103" s="1" t="s">
        <v>21</v>
      </c>
      <c r="D103" s="26"/>
      <c r="E103" s="36" t="n">
        <v>622</v>
      </c>
      <c r="F103" s="36" t="n">
        <v>3683406</v>
      </c>
      <c r="G103" s="36" t="n">
        <v>685</v>
      </c>
      <c r="H103" s="36" t="n">
        <v>4414844</v>
      </c>
      <c r="I103" s="27"/>
      <c r="J103" s="37" t="n">
        <v>-9.19708029197081</v>
      </c>
      <c r="K103" s="37" t="n">
        <v>-16.5676975222681</v>
      </c>
      <c r="L103" s="57"/>
      <c r="M103" s="37" t="n">
        <v>0.537931988791642</v>
      </c>
      <c r="N103" s="37" t="n">
        <v>0.567579212514915</v>
      </c>
      <c r="O103" s="37" t="n">
        <v>0.348039929316167</v>
      </c>
      <c r="P103" s="37" t="n">
        <v>0.422012616342331</v>
      </c>
      <c r="Q103" s="58" t="s">
        <v>22</v>
      </c>
      <c r="R103" s="1" t="n">
        <v>28</v>
      </c>
      <c r="S103" s="1" t="n">
        <v>27</v>
      </c>
      <c r="T103" s="27"/>
      <c r="U103" s="1" t="n">
        <v>1</v>
      </c>
      <c r="V103" s="36" t="s">
        <v>23</v>
      </c>
      <c r="W103" s="1" t="n">
        <v>1</v>
      </c>
      <c r="X103" s="36" t="s">
        <v>23</v>
      </c>
      <c r="Y103" s="28"/>
      <c r="AB103" s="9"/>
    </row>
    <row r="104" customFormat="false" ht="18" hidden="false" customHeight="false" outlineLevel="0" collapsed="false">
      <c r="B104" s="25"/>
      <c r="C104" s="1" t="s">
        <v>24</v>
      </c>
      <c r="D104" s="26"/>
      <c r="E104" s="36" t="n">
        <v>13930</v>
      </c>
      <c r="F104" s="36" t="n">
        <v>137840895</v>
      </c>
      <c r="G104" s="36" t="n">
        <v>17041</v>
      </c>
      <c r="H104" s="36" t="n">
        <v>150645571</v>
      </c>
      <c r="I104" s="27"/>
      <c r="J104" s="37" t="n">
        <v>-18.2559708937269</v>
      </c>
      <c r="K104" s="37" t="n">
        <v>-8.49986887433948</v>
      </c>
      <c r="L104" s="27"/>
      <c r="M104" s="37" t="n">
        <v>12.0472549901408</v>
      </c>
      <c r="N104" s="37" t="n">
        <v>14.1198793583455</v>
      </c>
      <c r="O104" s="37" t="n">
        <v>13.0243951800798</v>
      </c>
      <c r="P104" s="37" t="n">
        <v>14.4001309124613</v>
      </c>
      <c r="Q104" s="58" t="s">
        <v>22</v>
      </c>
      <c r="R104" s="1" t="n">
        <v>2</v>
      </c>
      <c r="S104" s="1" t="n">
        <v>2</v>
      </c>
      <c r="T104" s="27"/>
      <c r="U104" s="1" t="n">
        <v>2</v>
      </c>
      <c r="V104" s="36" t="s">
        <v>25</v>
      </c>
      <c r="W104" s="1" t="n">
        <v>2</v>
      </c>
      <c r="X104" s="36" t="s">
        <v>25</v>
      </c>
      <c r="Y104" s="28"/>
      <c r="AB104" s="9"/>
    </row>
    <row r="105" customFormat="false" ht="18" hidden="false" customHeight="false" outlineLevel="0" collapsed="false">
      <c r="B105" s="25"/>
      <c r="C105" s="1" t="s">
        <v>26</v>
      </c>
      <c r="D105" s="26"/>
      <c r="E105" s="36" t="n">
        <v>991</v>
      </c>
      <c r="F105" s="36" t="n">
        <v>7394258</v>
      </c>
      <c r="G105" s="36" t="n">
        <v>757</v>
      </c>
      <c r="H105" s="36" t="n">
        <v>5178096</v>
      </c>
      <c r="I105" s="27"/>
      <c r="J105" s="37" t="n">
        <v>30.9114927344782</v>
      </c>
      <c r="K105" s="37" t="n">
        <v>42.7987816371114</v>
      </c>
      <c r="L105" s="27"/>
      <c r="M105" s="37" t="n">
        <v>0.857058843878645</v>
      </c>
      <c r="N105" s="37" t="n">
        <v>0.62723717353838</v>
      </c>
      <c r="O105" s="37" t="n">
        <v>0.698673193143927</v>
      </c>
      <c r="P105" s="37" t="n">
        <v>0.494971473653828</v>
      </c>
      <c r="Q105" s="58" t="s">
        <v>22</v>
      </c>
      <c r="R105" s="1" t="n">
        <v>21</v>
      </c>
      <c r="S105" s="1" t="n">
        <v>25</v>
      </c>
      <c r="T105" s="27"/>
      <c r="U105" s="1" t="n">
        <v>3</v>
      </c>
      <c r="V105" s="36" t="s">
        <v>31</v>
      </c>
      <c r="W105" s="1" t="n">
        <v>3</v>
      </c>
      <c r="X105" s="36" t="s">
        <v>31</v>
      </c>
      <c r="Y105" s="28"/>
      <c r="AB105" s="9"/>
    </row>
    <row r="106" customFormat="false" ht="18" hidden="false" customHeight="false" outlineLevel="0" collapsed="false">
      <c r="B106" s="25"/>
      <c r="C106" s="1" t="s">
        <v>29</v>
      </c>
      <c r="D106" s="26"/>
      <c r="E106" s="36" t="n">
        <v>1251</v>
      </c>
      <c r="F106" s="36" t="n">
        <v>12381844</v>
      </c>
      <c r="G106" s="36" t="n">
        <v>1098</v>
      </c>
      <c r="H106" s="36" t="n">
        <v>10516423</v>
      </c>
      <c r="I106" s="27"/>
      <c r="J106" s="37" t="n">
        <v>13.9344262295082</v>
      </c>
      <c r="K106" s="37" t="n">
        <v>17.738170098331</v>
      </c>
      <c r="L106" s="27"/>
      <c r="M106" s="37" t="n">
        <v>1.08191787456325</v>
      </c>
      <c r="N106" s="37" t="n">
        <v>0.909783905607848</v>
      </c>
      <c r="O106" s="37" t="n">
        <v>1.16994328362494</v>
      </c>
      <c r="P106" s="37" t="n">
        <v>1.00525934433757</v>
      </c>
      <c r="Q106" s="58" t="s">
        <v>22</v>
      </c>
      <c r="R106" s="1" t="n">
        <v>14</v>
      </c>
      <c r="S106" s="1" t="n">
        <v>16</v>
      </c>
      <c r="T106" s="27"/>
      <c r="U106" s="1" t="n">
        <v>4</v>
      </c>
      <c r="V106" s="36" t="s">
        <v>35</v>
      </c>
      <c r="W106" s="1" t="n">
        <v>4</v>
      </c>
      <c r="X106" s="36" t="s">
        <v>35</v>
      </c>
      <c r="Y106" s="28"/>
      <c r="AB106" s="9"/>
    </row>
    <row r="107" customFormat="false" ht="18" hidden="false" customHeight="false" outlineLevel="0" collapsed="false">
      <c r="B107" s="25"/>
      <c r="C107" s="59" t="s">
        <v>30</v>
      </c>
      <c r="D107" s="60"/>
      <c r="E107" s="61" t="n">
        <v>1581</v>
      </c>
      <c r="F107" s="36" t="n">
        <v>12884784</v>
      </c>
      <c r="G107" s="36" t="n">
        <v>1824</v>
      </c>
      <c r="H107" s="36" t="n">
        <v>14265626</v>
      </c>
      <c r="I107" s="62"/>
      <c r="J107" s="37" t="n">
        <v>-13.3223684210526</v>
      </c>
      <c r="K107" s="37" t="n">
        <v>-9.67950512651881</v>
      </c>
      <c r="L107" s="62"/>
      <c r="M107" s="37" t="n">
        <v>1.36731587504757</v>
      </c>
      <c r="N107" s="37" t="n">
        <v>1.51133501259446</v>
      </c>
      <c r="O107" s="37" t="n">
        <v>1.21746538736541</v>
      </c>
      <c r="P107" s="37" t="n">
        <v>1.36364368752807</v>
      </c>
      <c r="Q107" s="58" t="s">
        <v>22</v>
      </c>
      <c r="R107" s="1" t="n">
        <v>13</v>
      </c>
      <c r="S107" s="1" t="n">
        <v>13</v>
      </c>
      <c r="T107" s="27"/>
      <c r="U107" s="1" t="n">
        <v>5</v>
      </c>
      <c r="V107" s="1" t="s">
        <v>93</v>
      </c>
      <c r="W107" s="1" t="n">
        <v>5</v>
      </c>
      <c r="X107" s="1" t="s">
        <v>93</v>
      </c>
      <c r="Y107" s="28"/>
      <c r="AB107" s="9"/>
    </row>
    <row r="108" customFormat="false" ht="18" hidden="false" customHeight="false" outlineLevel="0" collapsed="false">
      <c r="B108" s="25"/>
      <c r="C108" s="30" t="s">
        <v>32</v>
      </c>
      <c r="D108" s="31"/>
      <c r="E108" s="38" t="n">
        <v>950</v>
      </c>
      <c r="F108" s="38" t="n">
        <v>6971996</v>
      </c>
      <c r="G108" s="38" t="n">
        <v>1136</v>
      </c>
      <c r="H108" s="38" t="n">
        <v>7497205</v>
      </c>
      <c r="I108" s="33"/>
      <c r="J108" s="39" t="n">
        <v>-16.3732394366197</v>
      </c>
      <c r="K108" s="39" t="n">
        <v>-7.00539734474381</v>
      </c>
      <c r="L108" s="33"/>
      <c r="M108" s="39" t="n">
        <v>0.821600304424534</v>
      </c>
      <c r="N108" s="39" t="n">
        <v>0.941270051703566</v>
      </c>
      <c r="O108" s="39" t="n">
        <v>0.658774241838287</v>
      </c>
      <c r="P108" s="39" t="n">
        <v>0.716653883422564</v>
      </c>
      <c r="Q108" s="63" t="s">
        <v>22</v>
      </c>
      <c r="R108" s="30" t="n">
        <v>22</v>
      </c>
      <c r="S108" s="30" t="n">
        <v>22</v>
      </c>
      <c r="T108" s="33"/>
      <c r="U108" s="30" t="n">
        <v>6</v>
      </c>
      <c r="V108" s="38" t="s">
        <v>33</v>
      </c>
      <c r="W108" s="30" t="n">
        <v>6</v>
      </c>
      <c r="X108" s="38" t="s">
        <v>33</v>
      </c>
      <c r="Y108" s="28"/>
      <c r="AB108" s="9"/>
    </row>
    <row r="109" customFormat="false" ht="18" hidden="false" customHeight="false" outlineLevel="0" collapsed="false">
      <c r="B109" s="25"/>
      <c r="C109" s="1" t="s">
        <v>34</v>
      </c>
      <c r="D109" s="26"/>
      <c r="E109" s="36" t="n">
        <v>502</v>
      </c>
      <c r="F109" s="36" t="n">
        <v>4532741</v>
      </c>
      <c r="G109" s="36" t="n">
        <v>542</v>
      </c>
      <c r="H109" s="36" t="n">
        <v>4630287</v>
      </c>
      <c r="I109" s="27"/>
      <c r="J109" s="37" t="n">
        <v>-7.380073800738</v>
      </c>
      <c r="K109" s="37" t="n">
        <v>-2.10669446623935</v>
      </c>
      <c r="L109" s="27"/>
      <c r="M109" s="37" t="n">
        <v>0.434150897706438</v>
      </c>
      <c r="N109" s="37" t="n">
        <v>0.449091873259976</v>
      </c>
      <c r="O109" s="37" t="n">
        <v>0.428292416651461</v>
      </c>
      <c r="P109" s="37" t="n">
        <v>0.442606699418119</v>
      </c>
      <c r="Q109" s="58" t="s">
        <v>22</v>
      </c>
      <c r="R109" s="1" t="n">
        <v>26</v>
      </c>
      <c r="S109" s="1" t="n">
        <v>26</v>
      </c>
      <c r="T109" s="27"/>
      <c r="U109" s="1" t="n">
        <v>7</v>
      </c>
      <c r="V109" s="36" t="s">
        <v>37</v>
      </c>
      <c r="W109" s="1" t="n">
        <v>7</v>
      </c>
      <c r="X109" s="36" t="s">
        <v>37</v>
      </c>
      <c r="Y109" s="28"/>
      <c r="AB109" s="9"/>
    </row>
    <row r="110" customFormat="false" ht="18" hidden="false" customHeight="false" outlineLevel="0" collapsed="false">
      <c r="B110" s="25"/>
      <c r="C110" s="1" t="s">
        <v>36</v>
      </c>
      <c r="D110" s="26"/>
      <c r="E110" s="36" t="n">
        <v>2636</v>
      </c>
      <c r="F110" s="36" t="n">
        <v>24696419</v>
      </c>
      <c r="G110" s="36" t="n">
        <v>2965</v>
      </c>
      <c r="H110" s="36" t="n">
        <v>25150535</v>
      </c>
      <c r="I110" s="27"/>
      <c r="J110" s="37" t="n">
        <v>-11.0961214165261</v>
      </c>
      <c r="K110" s="37" t="n">
        <v>-1.8055918094784</v>
      </c>
      <c r="L110" s="27"/>
      <c r="M110" s="37" t="n">
        <v>2.27972463417165</v>
      </c>
      <c r="N110" s="37" t="n">
        <v>2.45674797825799</v>
      </c>
      <c r="O110" s="37" t="n">
        <v>2.33353041264591</v>
      </c>
      <c r="P110" s="37" t="n">
        <v>2.40412641483128</v>
      </c>
      <c r="Q110" s="58" t="s">
        <v>22</v>
      </c>
      <c r="R110" s="1" t="n">
        <v>9</v>
      </c>
      <c r="S110" s="1" t="n">
        <v>9</v>
      </c>
      <c r="T110" s="27"/>
      <c r="U110" s="1" t="n">
        <v>8</v>
      </c>
      <c r="V110" s="36" t="s">
        <v>27</v>
      </c>
      <c r="W110" s="1" t="n">
        <v>8</v>
      </c>
      <c r="X110" s="36" t="s">
        <v>27</v>
      </c>
      <c r="Y110" s="28"/>
      <c r="AB110" s="9"/>
    </row>
    <row r="111" customFormat="false" ht="18" hidden="false" customHeight="false" outlineLevel="0" collapsed="false">
      <c r="B111" s="25"/>
      <c r="C111" s="59" t="s">
        <v>39</v>
      </c>
      <c r="D111" s="60"/>
      <c r="E111" s="36" t="n">
        <v>478</v>
      </c>
      <c r="F111" s="36" t="n">
        <v>2765682</v>
      </c>
      <c r="G111" s="36" t="n">
        <v>523</v>
      </c>
      <c r="H111" s="36" t="n">
        <v>2967367</v>
      </c>
      <c r="I111" s="62"/>
      <c r="J111" s="37" t="n">
        <v>-8.60420650095603</v>
      </c>
      <c r="K111" s="37" t="n">
        <v>-6.79676629146312</v>
      </c>
      <c r="L111" s="64"/>
      <c r="M111" s="37" t="n">
        <v>0.413394679489397</v>
      </c>
      <c r="N111" s="37" t="n">
        <v>0.433348800212117</v>
      </c>
      <c r="O111" s="37" t="n">
        <v>0.261325460128749</v>
      </c>
      <c r="P111" s="37" t="n">
        <v>0.283649051091702</v>
      </c>
      <c r="Q111" s="62"/>
      <c r="R111" s="1" t="n">
        <v>30</v>
      </c>
      <c r="S111" s="1" t="n">
        <v>32</v>
      </c>
      <c r="T111" s="62"/>
      <c r="U111" s="1" t="n">
        <v>9</v>
      </c>
      <c r="V111" s="36" t="s">
        <v>38</v>
      </c>
      <c r="W111" s="1" t="n">
        <v>9</v>
      </c>
      <c r="X111" s="36" t="s">
        <v>38</v>
      </c>
      <c r="Y111" s="28"/>
      <c r="AB111" s="9"/>
    </row>
    <row r="112" customFormat="false" ht="18" hidden="false" customHeight="false" outlineLevel="0" collapsed="false">
      <c r="B112" s="25"/>
      <c r="C112" s="59" t="s">
        <v>40</v>
      </c>
      <c r="D112" s="60"/>
      <c r="E112" s="36" t="n">
        <v>1684</v>
      </c>
      <c r="F112" s="36" t="n">
        <v>11918541</v>
      </c>
      <c r="G112" s="36" t="n">
        <v>1745</v>
      </c>
      <c r="H112" s="36" t="n">
        <v>12698791</v>
      </c>
      <c r="I112" s="62"/>
      <c r="J112" s="37" t="n">
        <v>-3.49570200573066</v>
      </c>
      <c r="K112" s="37" t="n">
        <v>-6.14428570404853</v>
      </c>
      <c r="L112" s="64"/>
      <c r="M112" s="37" t="n">
        <v>1.4563946448957</v>
      </c>
      <c r="N112" s="37" t="n">
        <v>1.44587697202704</v>
      </c>
      <c r="O112" s="37" t="n">
        <v>1.12616642509456</v>
      </c>
      <c r="P112" s="37" t="n">
        <v>1.21387075382379</v>
      </c>
      <c r="Q112" s="62"/>
      <c r="R112" s="1" t="n">
        <v>16</v>
      </c>
      <c r="S112" s="1" t="n">
        <v>15</v>
      </c>
      <c r="T112" s="62"/>
      <c r="U112" s="1" t="n">
        <v>10</v>
      </c>
      <c r="V112" s="36" t="s">
        <v>44</v>
      </c>
      <c r="W112" s="1" t="n">
        <v>10</v>
      </c>
      <c r="X112" s="36" t="s">
        <v>44</v>
      </c>
      <c r="Y112" s="28"/>
      <c r="AB112" s="9"/>
    </row>
    <row r="113" customFormat="false" ht="18" hidden="false" customHeight="false" outlineLevel="0" collapsed="false">
      <c r="B113" s="25"/>
      <c r="C113" s="59" t="s">
        <v>42</v>
      </c>
      <c r="D113" s="60"/>
      <c r="E113" s="36" t="n">
        <v>216</v>
      </c>
      <c r="F113" s="36" t="n">
        <v>1378818</v>
      </c>
      <c r="G113" s="36" t="n">
        <v>555</v>
      </c>
      <c r="H113" s="36" t="n">
        <v>3696816</v>
      </c>
      <c r="I113" s="62"/>
      <c r="J113" s="37" t="n">
        <v>-61.0810810810811</v>
      </c>
      <c r="K113" s="37" t="n">
        <v>-62.7025526831739</v>
      </c>
      <c r="L113" s="62"/>
      <c r="M113" s="37" t="n">
        <v>0.186805963953368</v>
      </c>
      <c r="N113" s="37" t="n">
        <v>0.45986344955588</v>
      </c>
      <c r="O113" s="37" t="n">
        <v>0.13028260236853</v>
      </c>
      <c r="P113" s="37" t="n">
        <v>0.353376697409057</v>
      </c>
      <c r="Q113" s="62"/>
      <c r="R113" s="1" t="n">
        <v>34</v>
      </c>
      <c r="S113" s="1" t="n">
        <v>30</v>
      </c>
      <c r="T113" s="62"/>
      <c r="U113" s="1" t="n">
        <v>11</v>
      </c>
      <c r="V113" s="36" t="s">
        <v>50</v>
      </c>
      <c r="W113" s="1" t="n">
        <v>11</v>
      </c>
      <c r="X113" s="36" t="s">
        <v>28</v>
      </c>
      <c r="Y113" s="28"/>
      <c r="AB113" s="9"/>
    </row>
    <row r="114" customFormat="false" ht="18" hidden="false" customHeight="false" outlineLevel="0" collapsed="false">
      <c r="B114" s="25"/>
      <c r="C114" s="65" t="s">
        <v>45</v>
      </c>
      <c r="D114" s="66"/>
      <c r="E114" s="38" t="n">
        <v>601</v>
      </c>
      <c r="F114" s="38" t="n">
        <v>6142200</v>
      </c>
      <c r="G114" s="38" t="n">
        <v>783</v>
      </c>
      <c r="H114" s="38" t="n">
        <v>8343736</v>
      </c>
      <c r="I114" s="67"/>
      <c r="J114" s="39" t="n">
        <v>-23.2439335887612</v>
      </c>
      <c r="K114" s="39" t="n">
        <v>-26.3854944595562</v>
      </c>
      <c r="L114" s="67"/>
      <c r="M114" s="39" t="n">
        <v>0.519770297851732</v>
      </c>
      <c r="N114" s="39" t="n">
        <v>0.648780326130187</v>
      </c>
      <c r="O114" s="39" t="n">
        <v>0.580367967540304</v>
      </c>
      <c r="P114" s="39" t="n">
        <v>0.797573336550442</v>
      </c>
      <c r="Q114" s="67"/>
      <c r="R114" s="30" t="n">
        <v>25</v>
      </c>
      <c r="S114" s="30" t="n">
        <v>21</v>
      </c>
      <c r="T114" s="67"/>
      <c r="U114" s="30" t="n">
        <v>12</v>
      </c>
      <c r="V114" s="38" t="s">
        <v>28</v>
      </c>
      <c r="W114" s="30" t="n">
        <v>12</v>
      </c>
      <c r="X114" s="38" t="s">
        <v>74</v>
      </c>
      <c r="Y114" s="68"/>
      <c r="AB114" s="9"/>
    </row>
    <row r="115" customFormat="false" ht="18" hidden="false" customHeight="false" outlineLevel="0" collapsed="false">
      <c r="B115" s="25"/>
      <c r="C115" s="59" t="s">
        <v>46</v>
      </c>
      <c r="D115" s="60"/>
      <c r="E115" s="36" t="n">
        <v>4120</v>
      </c>
      <c r="F115" s="36" t="n">
        <v>49571449</v>
      </c>
      <c r="G115" s="36" t="n">
        <v>4290</v>
      </c>
      <c r="H115" s="36" t="n">
        <v>48765366</v>
      </c>
      <c r="I115" s="62"/>
      <c r="J115" s="37" t="n">
        <v>-3.96270396270396</v>
      </c>
      <c r="K115" s="37" t="n">
        <v>1.65298256963764</v>
      </c>
      <c r="L115" s="62"/>
      <c r="M115" s="37" t="n">
        <v>3.56315079392535</v>
      </c>
      <c r="N115" s="37" t="n">
        <v>3.55462017764815</v>
      </c>
      <c r="O115" s="37" t="n">
        <v>4.68393753120345</v>
      </c>
      <c r="P115" s="37" t="n">
        <v>4.66145569187753</v>
      </c>
      <c r="Q115" s="62"/>
      <c r="R115" s="1" t="n">
        <v>7</v>
      </c>
      <c r="S115" s="1" t="n">
        <v>7</v>
      </c>
      <c r="T115" s="62"/>
      <c r="U115" s="1" t="n">
        <v>13</v>
      </c>
      <c r="V115" s="36" t="s">
        <v>30</v>
      </c>
      <c r="W115" s="1" t="n">
        <v>13</v>
      </c>
      <c r="X115" s="36" t="s">
        <v>30</v>
      </c>
      <c r="Y115" s="28"/>
      <c r="AB115" s="9"/>
    </row>
    <row r="116" customFormat="false" ht="18" hidden="false" customHeight="false" outlineLevel="0" collapsed="false">
      <c r="B116" s="25"/>
      <c r="C116" s="59" t="s">
        <v>48</v>
      </c>
      <c r="D116" s="60"/>
      <c r="E116" s="36" t="n">
        <v>1689</v>
      </c>
      <c r="F116" s="36" t="n">
        <v>10927670</v>
      </c>
      <c r="G116" s="36" t="n">
        <v>1626</v>
      </c>
      <c r="H116" s="36" t="n">
        <v>10249976</v>
      </c>
      <c r="I116" s="62"/>
      <c r="J116" s="37" t="n">
        <v>3.87453874538745</v>
      </c>
      <c r="K116" s="37" t="n">
        <v>6.61166426145779</v>
      </c>
      <c r="L116" s="62"/>
      <c r="M116" s="37" t="n">
        <v>1.46071885702425</v>
      </c>
      <c r="N116" s="37" t="n">
        <v>1.34727561977993</v>
      </c>
      <c r="O116" s="37" t="n">
        <v>1.03254039722756</v>
      </c>
      <c r="P116" s="37" t="n">
        <v>0.979789815723071</v>
      </c>
      <c r="Q116" s="62"/>
      <c r="R116" s="1" t="n">
        <v>17</v>
      </c>
      <c r="S116" s="1" t="n">
        <v>18</v>
      </c>
      <c r="T116" s="62"/>
      <c r="U116" s="1" t="n">
        <v>14</v>
      </c>
      <c r="V116" s="36" t="s">
        <v>76</v>
      </c>
      <c r="W116" s="1" t="n">
        <v>14</v>
      </c>
      <c r="X116" s="36" t="s">
        <v>50</v>
      </c>
      <c r="Y116" s="28"/>
      <c r="AB116" s="9"/>
    </row>
    <row r="117" customFormat="false" ht="18" hidden="false" customHeight="false" outlineLevel="0" collapsed="false">
      <c r="B117" s="25"/>
      <c r="C117" s="59" t="s">
        <v>49</v>
      </c>
      <c r="D117" s="60"/>
      <c r="E117" s="36" t="n">
        <v>1924</v>
      </c>
      <c r="F117" s="36" t="n">
        <v>14233786</v>
      </c>
      <c r="G117" s="36" t="n">
        <v>1990</v>
      </c>
      <c r="H117" s="36" t="n">
        <v>13580913</v>
      </c>
      <c r="I117" s="62"/>
      <c r="J117" s="37" t="n">
        <v>-3.31658291457286</v>
      </c>
      <c r="K117" s="37" t="n">
        <v>4.80728357511752</v>
      </c>
      <c r="L117" s="62"/>
      <c r="M117" s="37" t="n">
        <v>1.66395682706611</v>
      </c>
      <c r="N117" s="37" t="n">
        <v>1.64887975606523</v>
      </c>
      <c r="O117" s="37" t="n">
        <v>1.34493071720615</v>
      </c>
      <c r="P117" s="37" t="n">
        <v>1.29819233192556</v>
      </c>
      <c r="Q117" s="62"/>
      <c r="R117" s="1" t="n">
        <v>11</v>
      </c>
      <c r="S117" s="1" t="n">
        <v>14</v>
      </c>
      <c r="T117" s="62"/>
      <c r="U117" s="1" t="n">
        <v>15</v>
      </c>
      <c r="V117" s="36" t="s">
        <v>74</v>
      </c>
      <c r="W117" s="1" t="n">
        <v>15</v>
      </c>
      <c r="X117" s="36" t="s">
        <v>43</v>
      </c>
      <c r="Y117" s="28"/>
      <c r="AB117" s="9"/>
    </row>
    <row r="118" customFormat="false" ht="18" hidden="false" customHeight="false" outlineLevel="0" collapsed="false">
      <c r="B118" s="25"/>
      <c r="C118" s="59" t="s">
        <v>51</v>
      </c>
      <c r="D118" s="60"/>
      <c r="E118" s="36" t="n">
        <v>492</v>
      </c>
      <c r="F118" s="36" t="n">
        <v>3696122</v>
      </c>
      <c r="G118" s="36" t="n">
        <v>427</v>
      </c>
      <c r="H118" s="36" t="n">
        <v>3137481</v>
      </c>
      <c r="I118" s="62"/>
      <c r="J118" s="37" t="n">
        <v>15.2224824355972</v>
      </c>
      <c r="K118" s="37" t="n">
        <v>17.8053986621752</v>
      </c>
      <c r="L118" s="62"/>
      <c r="M118" s="37" t="n">
        <v>0.425502473449338</v>
      </c>
      <c r="N118" s="37" t="n">
        <v>0.35380485218083</v>
      </c>
      <c r="O118" s="37" t="n">
        <v>0.349241446537235</v>
      </c>
      <c r="P118" s="37" t="n">
        <v>0.299910158894483</v>
      </c>
      <c r="Q118" s="62"/>
      <c r="R118" s="1" t="n">
        <v>27</v>
      </c>
      <c r="S118" s="1" t="n">
        <v>31</v>
      </c>
      <c r="T118" s="62"/>
      <c r="U118" s="1" t="n">
        <v>16</v>
      </c>
      <c r="V118" s="36" t="s">
        <v>43</v>
      </c>
      <c r="W118" s="1" t="n">
        <v>16</v>
      </c>
      <c r="X118" s="36" t="s">
        <v>76</v>
      </c>
      <c r="Y118" s="28"/>
      <c r="AB118" s="9"/>
    </row>
    <row r="119" customFormat="false" ht="18" hidden="false" customHeight="false" outlineLevel="0" collapsed="false">
      <c r="B119" s="25"/>
      <c r="C119" s="59" t="s">
        <v>96</v>
      </c>
      <c r="D119" s="60"/>
      <c r="E119" s="36" t="n">
        <v>4117</v>
      </c>
      <c r="F119" s="36" t="n">
        <v>37440144</v>
      </c>
      <c r="G119" s="36" t="n">
        <v>5292</v>
      </c>
      <c r="H119" s="36" t="n">
        <v>47217194</v>
      </c>
      <c r="I119" s="62"/>
      <c r="J119" s="37" t="n">
        <v>-22.2033257747543</v>
      </c>
      <c r="K119" s="37" t="n">
        <v>-20.7065460094897</v>
      </c>
      <c r="L119" s="62"/>
      <c r="M119" s="37" t="n">
        <v>3.56055626664822</v>
      </c>
      <c r="N119" s="37" t="n">
        <v>4.38486013522471</v>
      </c>
      <c r="O119" s="37" t="n">
        <v>3.53766733054871</v>
      </c>
      <c r="P119" s="37" t="n">
        <v>4.51346674452901</v>
      </c>
      <c r="Q119" s="62"/>
      <c r="R119" s="1" t="n">
        <v>8</v>
      </c>
      <c r="S119" s="1" t="n">
        <v>8</v>
      </c>
      <c r="T119" s="62"/>
      <c r="U119" s="1" t="n">
        <v>17</v>
      </c>
      <c r="V119" s="36" t="s">
        <v>41</v>
      </c>
      <c r="W119" s="1" t="n">
        <v>17</v>
      </c>
      <c r="X119" s="36" t="s">
        <v>80</v>
      </c>
      <c r="Y119" s="28"/>
      <c r="AB119" s="9"/>
    </row>
    <row r="120" customFormat="false" ht="18" hidden="false" customHeight="false" outlineLevel="0" collapsed="false">
      <c r="B120" s="25"/>
      <c r="C120" s="65" t="s">
        <v>55</v>
      </c>
      <c r="D120" s="66"/>
      <c r="E120" s="38" t="n">
        <v>329</v>
      </c>
      <c r="F120" s="38" t="n">
        <v>2730783</v>
      </c>
      <c r="G120" s="38" t="n">
        <v>567</v>
      </c>
      <c r="H120" s="38" t="n">
        <v>4398264</v>
      </c>
      <c r="I120" s="67"/>
      <c r="J120" s="39" t="n">
        <v>-41.9753086419753</v>
      </c>
      <c r="K120" s="39" t="n">
        <v>-37.9122535618599</v>
      </c>
      <c r="L120" s="67"/>
      <c r="M120" s="39" t="n">
        <v>0.284533158058602</v>
      </c>
      <c r="N120" s="39" t="n">
        <v>0.469806443059791</v>
      </c>
      <c r="O120" s="39" t="n">
        <v>0.258027901973823</v>
      </c>
      <c r="P120" s="39" t="n">
        <v>0.420427742861195</v>
      </c>
      <c r="Q120" s="67"/>
      <c r="R120" s="30" t="n">
        <v>31</v>
      </c>
      <c r="S120" s="30" t="n">
        <v>28</v>
      </c>
      <c r="T120" s="67"/>
      <c r="U120" s="30" t="n">
        <v>18</v>
      </c>
      <c r="V120" s="38" t="s">
        <v>54</v>
      </c>
      <c r="W120" s="30" t="n">
        <v>18</v>
      </c>
      <c r="X120" s="38" t="s">
        <v>41</v>
      </c>
      <c r="Y120" s="28"/>
      <c r="AB120" s="9"/>
    </row>
    <row r="121" customFormat="false" ht="18" hidden="false" customHeight="false" outlineLevel="0" collapsed="false">
      <c r="B121" s="25"/>
      <c r="C121" s="59" t="s">
        <v>56</v>
      </c>
      <c r="D121" s="60"/>
      <c r="E121" s="36" t="n">
        <v>2792</v>
      </c>
      <c r="F121" s="36" t="n">
        <v>23201772</v>
      </c>
      <c r="G121" s="36" t="n">
        <v>3202</v>
      </c>
      <c r="H121" s="36" t="n">
        <v>25120882</v>
      </c>
      <c r="I121" s="62"/>
      <c r="J121" s="37" t="n">
        <v>-12.8044971892567</v>
      </c>
      <c r="K121" s="37" t="n">
        <v>-7.63950087421293</v>
      </c>
      <c r="L121" s="62"/>
      <c r="M121" s="37" t="n">
        <v>2.41464005258242</v>
      </c>
      <c r="N121" s="37" t="n">
        <v>2.65312209996023</v>
      </c>
      <c r="O121" s="37" t="n">
        <v>2.19230328855679</v>
      </c>
      <c r="P121" s="37" t="n">
        <v>2.40129190015479</v>
      </c>
      <c r="Q121" s="62"/>
      <c r="R121" s="1" t="n">
        <v>10</v>
      </c>
      <c r="S121" s="1" t="n">
        <v>10</v>
      </c>
      <c r="T121" s="62"/>
      <c r="U121" s="1" t="n">
        <v>19</v>
      </c>
      <c r="V121" s="36" t="s">
        <v>80</v>
      </c>
      <c r="W121" s="1" t="n">
        <v>19</v>
      </c>
      <c r="X121" s="36" t="s">
        <v>52</v>
      </c>
      <c r="Y121" s="28"/>
      <c r="AB121" s="9"/>
    </row>
    <row r="122" customFormat="false" ht="18" hidden="false" customHeight="false" outlineLevel="0" collapsed="false">
      <c r="B122" s="25"/>
      <c r="C122" s="69" t="s">
        <v>58</v>
      </c>
      <c r="D122" s="60"/>
      <c r="E122" s="36" t="n">
        <v>109</v>
      </c>
      <c r="F122" s="36" t="n">
        <v>660017</v>
      </c>
      <c r="G122" s="36" t="n">
        <v>68</v>
      </c>
      <c r="H122" s="36" t="n">
        <v>293693</v>
      </c>
      <c r="I122" s="62"/>
      <c r="J122" s="37" t="n">
        <v>60.2941176470588</v>
      </c>
      <c r="K122" s="37" t="n">
        <v>124.730245528494</v>
      </c>
      <c r="L122" s="62"/>
      <c r="M122" s="37" t="n">
        <v>0.0942678244023939</v>
      </c>
      <c r="N122" s="37" t="n">
        <v>0.0563436298554952</v>
      </c>
      <c r="O122" s="37" t="n">
        <v>0.0623640918289943</v>
      </c>
      <c r="P122" s="37" t="n">
        <v>0.0280739594267495</v>
      </c>
      <c r="Q122" s="62"/>
      <c r="R122" s="1" t="n">
        <v>35</v>
      </c>
      <c r="S122" s="1" t="n">
        <v>35</v>
      </c>
      <c r="T122" s="62"/>
      <c r="U122" s="1" t="n">
        <v>20</v>
      </c>
      <c r="V122" s="36" t="s">
        <v>52</v>
      </c>
      <c r="W122" s="1" t="n">
        <v>20</v>
      </c>
      <c r="X122" s="36" t="s">
        <v>54</v>
      </c>
      <c r="Y122" s="28"/>
      <c r="AB122" s="9"/>
    </row>
    <row r="123" customFormat="false" ht="18" hidden="false" customHeight="false" outlineLevel="0" collapsed="false">
      <c r="B123" s="25"/>
      <c r="C123" s="59" t="s">
        <v>60</v>
      </c>
      <c r="D123" s="60"/>
      <c r="E123" s="36" t="n">
        <v>8423</v>
      </c>
      <c r="F123" s="36" t="n">
        <v>82599103</v>
      </c>
      <c r="G123" s="36" t="n">
        <v>8224</v>
      </c>
      <c r="H123" s="36" t="n">
        <v>77793170</v>
      </c>
      <c r="I123" s="62"/>
      <c r="J123" s="37" t="n">
        <v>2.41974708171206</v>
      </c>
      <c r="K123" s="37" t="n">
        <v>6.17783412091319</v>
      </c>
      <c r="L123" s="62"/>
      <c r="M123" s="37" t="n">
        <v>7.28456775175563</v>
      </c>
      <c r="N123" s="37" t="n">
        <v>6.81426488134694</v>
      </c>
      <c r="O123" s="37" t="n">
        <v>7.80467479547429</v>
      </c>
      <c r="P123" s="37" t="n">
        <v>7.43620821149372</v>
      </c>
      <c r="Q123" s="62"/>
      <c r="R123" s="1" t="n">
        <v>4</v>
      </c>
      <c r="S123" s="1" t="n">
        <v>4</v>
      </c>
      <c r="T123" s="62"/>
      <c r="U123" s="1" t="n">
        <v>21</v>
      </c>
      <c r="V123" s="36" t="s">
        <v>62</v>
      </c>
      <c r="W123" s="1" t="n">
        <v>21</v>
      </c>
      <c r="X123" s="36" t="s">
        <v>88</v>
      </c>
      <c r="Y123" s="28"/>
      <c r="AB123" s="9"/>
    </row>
    <row r="124" customFormat="false" ht="18" hidden="false" customHeight="false" outlineLevel="0" collapsed="false">
      <c r="B124" s="25"/>
      <c r="C124" s="59" t="s">
        <v>63</v>
      </c>
      <c r="D124" s="60"/>
      <c r="E124" s="36" t="n">
        <v>916</v>
      </c>
      <c r="F124" s="36" t="n">
        <v>6427547</v>
      </c>
      <c r="G124" s="36" t="n">
        <v>892</v>
      </c>
      <c r="H124" s="36" t="n">
        <v>6232085</v>
      </c>
      <c r="I124" s="62"/>
      <c r="J124" s="37" t="n">
        <v>2.69058295964126</v>
      </c>
      <c r="K124" s="37" t="n">
        <v>3.13638212572518</v>
      </c>
      <c r="L124" s="62"/>
      <c r="M124" s="37" t="n">
        <v>0.792195661950393</v>
      </c>
      <c r="N124" s="37" t="n">
        <v>0.739095850457378</v>
      </c>
      <c r="O124" s="37" t="n">
        <v>0.60733001020152</v>
      </c>
      <c r="P124" s="37" t="n">
        <v>0.595721727906535</v>
      </c>
      <c r="Q124" s="62"/>
      <c r="R124" s="1" t="n">
        <v>24</v>
      </c>
      <c r="S124" s="1" t="n">
        <v>24</v>
      </c>
      <c r="T124" s="62"/>
      <c r="U124" s="1" t="n">
        <v>22</v>
      </c>
      <c r="V124" s="36" t="s">
        <v>47</v>
      </c>
      <c r="W124" s="1" t="n">
        <v>22</v>
      </c>
      <c r="X124" s="36" t="s">
        <v>47</v>
      </c>
      <c r="Y124" s="28"/>
      <c r="AB124" s="9"/>
    </row>
    <row r="125" customFormat="false" ht="18" hidden="false" customHeight="false" outlineLevel="0" collapsed="false">
      <c r="B125" s="25"/>
      <c r="C125" s="59" t="s">
        <v>64</v>
      </c>
      <c r="D125" s="60"/>
      <c r="E125" s="36" t="n">
        <v>342</v>
      </c>
      <c r="F125" s="36" t="n">
        <v>1977722</v>
      </c>
      <c r="G125" s="36" t="n">
        <v>279</v>
      </c>
      <c r="H125" s="36" t="n">
        <v>1597475</v>
      </c>
      <c r="I125" s="62"/>
      <c r="J125" s="37" t="n">
        <v>22.5806451612903</v>
      </c>
      <c r="K125" s="37" t="n">
        <v>23.8030016119188</v>
      </c>
      <c r="L125" s="62"/>
      <c r="M125" s="37" t="n">
        <v>0.295776109592832</v>
      </c>
      <c r="N125" s="37" t="n">
        <v>0.231174598965929</v>
      </c>
      <c r="O125" s="37" t="n">
        <v>0.18687221150398</v>
      </c>
      <c r="P125" s="37" t="n">
        <v>0.152701795191736</v>
      </c>
      <c r="Q125" s="62"/>
      <c r="R125" s="1" t="n">
        <v>33</v>
      </c>
      <c r="S125" s="1" t="n">
        <v>34</v>
      </c>
      <c r="T125" s="62"/>
      <c r="U125" s="1" t="n">
        <v>23</v>
      </c>
      <c r="V125" s="36" t="s">
        <v>59</v>
      </c>
      <c r="W125" s="1" t="n">
        <v>23</v>
      </c>
      <c r="X125" s="36" t="s">
        <v>59</v>
      </c>
      <c r="Y125" s="28"/>
      <c r="AB125" s="9"/>
    </row>
    <row r="126" customFormat="false" ht="18" hidden="false" customHeight="false" outlineLevel="0" collapsed="false">
      <c r="B126" s="25"/>
      <c r="C126" s="65" t="s">
        <v>66</v>
      </c>
      <c r="D126" s="66"/>
      <c r="E126" s="38" t="n">
        <v>962</v>
      </c>
      <c r="F126" s="38" t="n">
        <v>6576168</v>
      </c>
      <c r="G126" s="38" t="n">
        <v>1008</v>
      </c>
      <c r="H126" s="38" t="n">
        <v>6561459</v>
      </c>
      <c r="I126" s="67"/>
      <c r="J126" s="39" t="n">
        <v>-4.56349206349206</v>
      </c>
      <c r="K126" s="39" t="n">
        <v>0.224172703052773</v>
      </c>
      <c r="L126" s="67"/>
      <c r="M126" s="39" t="n">
        <v>0.831978413533054</v>
      </c>
      <c r="N126" s="39" t="n">
        <v>0.835211454328517</v>
      </c>
      <c r="O126" s="39" t="n">
        <v>0.621373002566439</v>
      </c>
      <c r="P126" s="39" t="n">
        <v>0.627206415359849</v>
      </c>
      <c r="Q126" s="67"/>
      <c r="R126" s="30" t="n">
        <v>23</v>
      </c>
      <c r="S126" s="30" t="n">
        <v>23</v>
      </c>
      <c r="T126" s="67"/>
      <c r="U126" s="30" t="n">
        <v>24</v>
      </c>
      <c r="V126" s="38" t="s">
        <v>65</v>
      </c>
      <c r="W126" s="30" t="n">
        <v>24</v>
      </c>
      <c r="X126" s="38" t="s">
        <v>65</v>
      </c>
      <c r="Y126" s="28"/>
      <c r="AB126" s="9"/>
    </row>
    <row r="127" customFormat="false" ht="18" hidden="false" customHeight="false" outlineLevel="0" collapsed="false">
      <c r="B127" s="25"/>
      <c r="C127" s="59" t="s">
        <v>68</v>
      </c>
      <c r="D127" s="60"/>
      <c r="E127" s="36" t="n">
        <v>0</v>
      </c>
      <c r="F127" s="36" t="n">
        <v>0</v>
      </c>
      <c r="G127" s="36" t="n">
        <v>10</v>
      </c>
      <c r="H127" s="36" t="n">
        <v>58367</v>
      </c>
      <c r="I127" s="62"/>
      <c r="J127" s="37" t="n">
        <v>-100</v>
      </c>
      <c r="K127" s="37" t="n">
        <v>-100</v>
      </c>
      <c r="L127" s="62"/>
      <c r="M127" s="37" t="e">
        <f aca="false">NA()</f>
        <v>#N/A</v>
      </c>
      <c r="N127" s="37" t="n">
        <v>0.00828582791992576</v>
      </c>
      <c r="O127" s="37" t="e">
        <f aca="false">NA()</f>
        <v>#N/A</v>
      </c>
      <c r="P127" s="37" t="n">
        <v>0.00557927083676181</v>
      </c>
      <c r="Q127" s="62"/>
      <c r="R127" s="1" t="n">
        <v>36</v>
      </c>
      <c r="S127" s="1" t="n">
        <v>36</v>
      </c>
      <c r="T127" s="62"/>
      <c r="U127" s="1" t="n">
        <v>25</v>
      </c>
      <c r="V127" s="36" t="s">
        <v>88</v>
      </c>
      <c r="W127" s="1" t="n">
        <v>25</v>
      </c>
      <c r="X127" s="36" t="s">
        <v>62</v>
      </c>
      <c r="Y127" s="28"/>
      <c r="AB127" s="9"/>
    </row>
    <row r="128" customFormat="false" ht="18" hidden="false" customHeight="false" outlineLevel="0" collapsed="false">
      <c r="B128" s="25"/>
      <c r="C128" s="59" t="s">
        <v>71</v>
      </c>
      <c r="D128" s="60"/>
      <c r="E128" s="36" t="n">
        <v>10906</v>
      </c>
      <c r="F128" s="36" t="n">
        <v>97110174</v>
      </c>
      <c r="G128" s="36" t="n">
        <v>10127</v>
      </c>
      <c r="H128" s="36" t="n">
        <v>85367408</v>
      </c>
      <c r="I128" s="62"/>
      <c r="J128" s="37" t="n">
        <v>7.69230769230769</v>
      </c>
      <c r="K128" s="37" t="n">
        <v>13.7555611387428</v>
      </c>
      <c r="L128" s="62"/>
      <c r="M128" s="37" t="n">
        <v>9.43197149479365</v>
      </c>
      <c r="N128" s="37" t="n">
        <v>8.39105793450882</v>
      </c>
      <c r="O128" s="37" t="n">
        <v>9.17580578813214</v>
      </c>
      <c r="P128" s="37" t="n">
        <v>8.16022563887722</v>
      </c>
      <c r="Q128" s="62"/>
      <c r="R128" s="1" t="n">
        <v>3</v>
      </c>
      <c r="S128" s="1" t="n">
        <v>3</v>
      </c>
      <c r="T128" s="62"/>
      <c r="U128" s="1" t="n">
        <v>26</v>
      </c>
      <c r="V128" s="36" t="s">
        <v>69</v>
      </c>
      <c r="W128" s="1" t="n">
        <v>26</v>
      </c>
      <c r="X128" s="36" t="s">
        <v>69</v>
      </c>
      <c r="Y128" s="28"/>
      <c r="AB128" s="9"/>
    </row>
    <row r="129" customFormat="false" ht="18" hidden="false" customHeight="false" outlineLevel="0" collapsed="false">
      <c r="B129" s="25"/>
      <c r="C129" s="59" t="s">
        <v>73</v>
      </c>
      <c r="D129" s="60"/>
      <c r="E129" s="36" t="n">
        <v>1185</v>
      </c>
      <c r="F129" s="36" t="n">
        <v>12260852</v>
      </c>
      <c r="G129" s="36" t="n">
        <v>1511</v>
      </c>
      <c r="H129" s="36" t="n">
        <v>15430433</v>
      </c>
      <c r="I129" s="62"/>
      <c r="J129" s="37" t="n">
        <v>-21.5751158173395</v>
      </c>
      <c r="K129" s="37" t="n">
        <v>-20.5411021194285</v>
      </c>
      <c r="L129" s="62"/>
      <c r="M129" s="37" t="n">
        <v>1.02483827446639</v>
      </c>
      <c r="N129" s="37" t="n">
        <v>1.25198859870078</v>
      </c>
      <c r="O129" s="37" t="n">
        <v>1.15851091718805</v>
      </c>
      <c r="P129" s="37" t="n">
        <v>1.47498697612533</v>
      </c>
      <c r="Q129" s="62"/>
      <c r="R129" s="1" t="n">
        <v>15</v>
      </c>
      <c r="S129" s="1" t="n">
        <v>12</v>
      </c>
      <c r="T129" s="62"/>
      <c r="U129" s="1" t="n">
        <v>27</v>
      </c>
      <c r="V129" s="36" t="s">
        <v>82</v>
      </c>
      <c r="W129" s="1" t="n">
        <v>27</v>
      </c>
      <c r="X129" s="36" t="s">
        <v>72</v>
      </c>
      <c r="Y129" s="28"/>
      <c r="AB129" s="9"/>
    </row>
    <row r="130" customFormat="false" ht="18" hidden="false" customHeight="false" outlineLevel="0" collapsed="false">
      <c r="B130" s="25"/>
      <c r="C130" s="59" t="s">
        <v>75</v>
      </c>
      <c r="D130" s="60"/>
      <c r="E130" s="36" t="n">
        <v>438</v>
      </c>
      <c r="F130" s="36" t="n">
        <v>2567051</v>
      </c>
      <c r="G130" s="36" t="n">
        <v>438</v>
      </c>
      <c r="H130" s="36" t="n">
        <v>2820344</v>
      </c>
      <c r="I130" s="62"/>
      <c r="J130" s="37" t="n">
        <v>0</v>
      </c>
      <c r="K130" s="37" t="n">
        <v>-8.98092573104557</v>
      </c>
      <c r="L130" s="62"/>
      <c r="M130" s="37" t="n">
        <v>0.378800982460996</v>
      </c>
      <c r="N130" s="37" t="n">
        <v>0.362919262892748</v>
      </c>
      <c r="O130" s="37" t="n">
        <v>0.24255709215628</v>
      </c>
      <c r="P130" s="37" t="n">
        <v>0.269595199836143</v>
      </c>
      <c r="Q130" s="62"/>
      <c r="R130" s="1" t="n">
        <v>32</v>
      </c>
      <c r="S130" s="1" t="n">
        <v>33</v>
      </c>
      <c r="T130" s="62"/>
      <c r="U130" s="1" t="n">
        <v>28</v>
      </c>
      <c r="V130" s="36" t="s">
        <v>72</v>
      </c>
      <c r="W130" s="1" t="n">
        <v>28</v>
      </c>
      <c r="X130" s="36" t="s">
        <v>83</v>
      </c>
      <c r="Y130" s="28"/>
      <c r="AB130" s="9"/>
    </row>
    <row r="131" customFormat="false" ht="18" hidden="false" customHeight="false" outlineLevel="0" collapsed="false">
      <c r="B131" s="25"/>
      <c r="C131" s="59" t="s">
        <v>77</v>
      </c>
      <c r="D131" s="60"/>
      <c r="E131" s="36" t="n">
        <v>1400</v>
      </c>
      <c r="F131" s="36" t="n">
        <v>8612694</v>
      </c>
      <c r="G131" s="36" t="n">
        <v>1627</v>
      </c>
      <c r="H131" s="36" t="n">
        <v>9825878</v>
      </c>
      <c r="I131" s="62"/>
      <c r="J131" s="37" t="n">
        <v>-13.9520590043024</v>
      </c>
      <c r="K131" s="37" t="n">
        <v>-12.3468253931099</v>
      </c>
      <c r="L131" s="62"/>
      <c r="M131" s="37" t="n">
        <v>1.21077939599405</v>
      </c>
      <c r="N131" s="37" t="n">
        <v>1.34810420257192</v>
      </c>
      <c r="O131" s="37" t="n">
        <v>0.813801522553249</v>
      </c>
      <c r="P131" s="37" t="n">
        <v>0.939250510921916</v>
      </c>
      <c r="Q131" s="62"/>
      <c r="R131" s="1" t="n">
        <v>20</v>
      </c>
      <c r="S131" s="1" t="n">
        <v>19</v>
      </c>
      <c r="T131" s="62"/>
      <c r="U131" s="1" t="n">
        <v>29</v>
      </c>
      <c r="V131" s="36" t="s">
        <v>57</v>
      </c>
      <c r="W131" s="1" t="n">
        <v>29</v>
      </c>
      <c r="X131" s="36" t="s">
        <v>57</v>
      </c>
      <c r="Y131" s="28"/>
      <c r="AB131" s="9"/>
    </row>
    <row r="132" customFormat="false" ht="18" hidden="false" customHeight="false" outlineLevel="0" collapsed="false">
      <c r="B132" s="25"/>
      <c r="C132" s="65" t="s">
        <v>78</v>
      </c>
      <c r="D132" s="66"/>
      <c r="E132" s="38" t="n">
        <v>1488</v>
      </c>
      <c r="F132" s="38" t="n">
        <v>10344312</v>
      </c>
      <c r="G132" s="38" t="n">
        <v>1539</v>
      </c>
      <c r="H132" s="38" t="n">
        <v>9752491</v>
      </c>
      <c r="I132" s="67"/>
      <c r="J132" s="39" t="n">
        <v>-3.31384015594543</v>
      </c>
      <c r="K132" s="39" t="n">
        <v>6.06840857376849</v>
      </c>
      <c r="L132" s="67"/>
      <c r="M132" s="39" t="n">
        <v>1.28688552945653</v>
      </c>
      <c r="N132" s="39" t="n">
        <v>1.27518891687657</v>
      </c>
      <c r="O132" s="39" t="n">
        <v>0.977419708092015</v>
      </c>
      <c r="P132" s="39" t="n">
        <v>0.932235486183666</v>
      </c>
      <c r="Q132" s="67"/>
      <c r="R132" s="30" t="n">
        <v>18</v>
      </c>
      <c r="S132" s="30" t="n">
        <v>20</v>
      </c>
      <c r="T132" s="67"/>
      <c r="U132" s="30" t="n">
        <v>30</v>
      </c>
      <c r="V132" s="38" t="s">
        <v>61</v>
      </c>
      <c r="W132" s="30" t="n">
        <v>30</v>
      </c>
      <c r="X132" s="38" t="s">
        <v>70</v>
      </c>
      <c r="Y132" s="28"/>
      <c r="AB132" s="9"/>
    </row>
    <row r="133" customFormat="false" ht="18" hidden="false" customHeight="false" outlineLevel="0" collapsed="false">
      <c r="B133" s="25"/>
      <c r="C133" s="59" t="s">
        <v>81</v>
      </c>
      <c r="D133" s="60"/>
      <c r="E133" s="36" t="n">
        <v>6897</v>
      </c>
      <c r="F133" s="36" t="n">
        <v>53465162</v>
      </c>
      <c r="G133" s="36" t="n">
        <v>7600</v>
      </c>
      <c r="H133" s="36" t="n">
        <v>56316472</v>
      </c>
      <c r="I133" s="62"/>
      <c r="J133" s="37" t="n">
        <v>-9.25</v>
      </c>
      <c r="K133" s="37" t="n">
        <v>-5.06301246995729</v>
      </c>
      <c r="L133" s="62"/>
      <c r="M133" s="37" t="n">
        <v>5.96481821012212</v>
      </c>
      <c r="N133" s="37" t="n">
        <v>6.29722921914358</v>
      </c>
      <c r="O133" s="37" t="n">
        <v>5.05184907755415</v>
      </c>
      <c r="P133" s="37" t="n">
        <v>5.38326194354538</v>
      </c>
      <c r="Q133" s="62"/>
      <c r="R133" s="1" t="n">
        <v>6</v>
      </c>
      <c r="S133" s="1" t="n">
        <v>6</v>
      </c>
      <c r="T133" s="62"/>
      <c r="U133" s="1" t="n">
        <v>31</v>
      </c>
      <c r="V133" s="36" t="s">
        <v>83</v>
      </c>
      <c r="W133" s="1" t="n">
        <v>31</v>
      </c>
      <c r="X133" s="36" t="s">
        <v>82</v>
      </c>
      <c r="Y133" s="28"/>
      <c r="AB133" s="9"/>
    </row>
    <row r="134" customFormat="false" ht="18" hidden="false" customHeight="false" outlineLevel="0" collapsed="false">
      <c r="B134" s="25"/>
      <c r="C134" s="59" t="s">
        <v>23</v>
      </c>
      <c r="D134" s="60"/>
      <c r="E134" s="36" t="n">
        <v>30299</v>
      </c>
      <c r="F134" s="36" t="n">
        <v>303133547</v>
      </c>
      <c r="G134" s="36" t="n">
        <v>28654</v>
      </c>
      <c r="H134" s="36" t="n">
        <v>277440119</v>
      </c>
      <c r="I134" s="62"/>
      <c r="J134" s="37" t="n">
        <v>5.74090877364417</v>
      </c>
      <c r="K134" s="37" t="n">
        <v>9.26089135652369</v>
      </c>
      <c r="L134" s="62"/>
      <c r="M134" s="37" t="n">
        <v>26.2038606565884</v>
      </c>
      <c r="N134" s="37" t="n">
        <v>23.7422113217553</v>
      </c>
      <c r="O134" s="37" t="n">
        <v>28.6426688427067</v>
      </c>
      <c r="P134" s="37" t="n">
        <v>26.5203550788018</v>
      </c>
      <c r="Q134" s="62"/>
      <c r="R134" s="1" t="n">
        <v>1</v>
      </c>
      <c r="S134" s="1" t="n">
        <v>1</v>
      </c>
      <c r="T134" s="62"/>
      <c r="U134" s="1" t="n">
        <v>32</v>
      </c>
      <c r="V134" s="36" t="s">
        <v>67</v>
      </c>
      <c r="W134" s="1" t="n">
        <v>32</v>
      </c>
      <c r="X134" s="36" t="s">
        <v>61</v>
      </c>
      <c r="Y134" s="28"/>
      <c r="AB134" s="9"/>
    </row>
    <row r="135" customFormat="false" ht="18" hidden="false" customHeight="false" outlineLevel="0" collapsed="false">
      <c r="B135" s="25"/>
      <c r="C135" s="59" t="s">
        <v>84</v>
      </c>
      <c r="D135" s="60"/>
      <c r="E135" s="36" t="n">
        <v>368</v>
      </c>
      <c r="F135" s="36" t="n">
        <v>2841223</v>
      </c>
      <c r="G135" s="36" t="n">
        <v>551</v>
      </c>
      <c r="H135" s="36" t="n">
        <v>3706350</v>
      </c>
      <c r="I135" s="62"/>
      <c r="J135" s="37" t="n">
        <v>-33.2123411978221</v>
      </c>
      <c r="K135" s="37" t="n">
        <v>-23.3417513186828</v>
      </c>
      <c r="L135" s="62"/>
      <c r="M135" s="37" t="n">
        <v>0.318262012661293</v>
      </c>
      <c r="N135" s="37" t="n">
        <v>0.456549118387909</v>
      </c>
      <c r="O135" s="37" t="n">
        <v>0.268463224551262</v>
      </c>
      <c r="P135" s="37" t="n">
        <v>0.354288047455448</v>
      </c>
      <c r="Q135" s="62"/>
      <c r="R135" s="1" t="n">
        <v>29</v>
      </c>
      <c r="S135" s="1" t="n">
        <v>29</v>
      </c>
      <c r="T135" s="62"/>
      <c r="U135" s="1" t="n">
        <v>33</v>
      </c>
      <c r="V135" s="36" t="s">
        <v>85</v>
      </c>
      <c r="W135" s="1" t="n">
        <v>33</v>
      </c>
      <c r="X135" s="36" t="s">
        <v>67</v>
      </c>
      <c r="Y135" s="28"/>
      <c r="AB135" s="9"/>
    </row>
    <row r="136" customFormat="false" ht="18" hidden="false" customHeight="false" outlineLevel="0" collapsed="false">
      <c r="B136" s="25"/>
      <c r="C136" s="59" t="s">
        <v>86</v>
      </c>
      <c r="D136" s="60"/>
      <c r="E136" s="36" t="n">
        <v>1021</v>
      </c>
      <c r="F136" s="36" t="n">
        <v>9481321</v>
      </c>
      <c r="G136" s="36" t="n">
        <v>1224</v>
      </c>
      <c r="H136" s="36" t="n">
        <v>10490242</v>
      </c>
      <c r="I136" s="62"/>
      <c r="J136" s="37" t="n">
        <v>-16.5849673202614</v>
      </c>
      <c r="K136" s="37" t="n">
        <v>-9.61770948658763</v>
      </c>
      <c r="L136" s="62"/>
      <c r="M136" s="37" t="n">
        <v>0.883004116649946</v>
      </c>
      <c r="N136" s="37" t="n">
        <v>1.01418533739891</v>
      </c>
      <c r="O136" s="37" t="n">
        <v>0.89587688423809</v>
      </c>
      <c r="P136" s="37" t="n">
        <v>1.00275671631528</v>
      </c>
      <c r="Q136" s="62"/>
      <c r="R136" s="1" t="n">
        <v>19</v>
      </c>
      <c r="S136" s="1" t="n">
        <v>17</v>
      </c>
      <c r="T136" s="62"/>
      <c r="U136" s="1" t="n">
        <v>34</v>
      </c>
      <c r="V136" s="36" t="s">
        <v>70</v>
      </c>
      <c r="W136" s="1" t="n">
        <v>34</v>
      </c>
      <c r="X136" s="36" t="s">
        <v>85</v>
      </c>
      <c r="Y136" s="28"/>
      <c r="AB136" s="9"/>
    </row>
    <row r="137" customFormat="false" ht="18" hidden="false" customHeight="false" outlineLevel="0" collapsed="false">
      <c r="B137" s="25"/>
      <c r="C137" s="59" t="s">
        <v>87</v>
      </c>
      <c r="D137" s="60"/>
      <c r="E137" s="36" t="n">
        <v>1424</v>
      </c>
      <c r="F137" s="36" t="n">
        <v>14119817</v>
      </c>
      <c r="G137" s="36" t="n">
        <v>1757</v>
      </c>
      <c r="H137" s="36" t="n">
        <v>16316980</v>
      </c>
      <c r="I137" s="62"/>
      <c r="J137" s="37" t="n">
        <v>-18.9527603870233</v>
      </c>
      <c r="K137" s="37" t="n">
        <v>-13.4655003560708</v>
      </c>
      <c r="L137" s="62"/>
      <c r="M137" s="37" t="n">
        <v>1.23153561421109</v>
      </c>
      <c r="N137" s="37" t="n">
        <v>1.45581996553096</v>
      </c>
      <c r="O137" s="37" t="n">
        <v>1.3341619443084</v>
      </c>
      <c r="P137" s="37" t="n">
        <v>1.55973153765014</v>
      </c>
      <c r="Q137" s="62"/>
      <c r="R137" s="1" t="n">
        <v>12</v>
      </c>
      <c r="S137" s="1" t="n">
        <v>11</v>
      </c>
      <c r="T137" s="62"/>
      <c r="U137" s="1" t="n">
        <v>35</v>
      </c>
      <c r="V137" s="36" t="s">
        <v>79</v>
      </c>
      <c r="W137" s="1" t="n">
        <v>35</v>
      </c>
      <c r="X137" s="36" t="s">
        <v>79</v>
      </c>
      <c r="Y137" s="28"/>
      <c r="AB137" s="9"/>
    </row>
    <row r="138" customFormat="false" ht="18" hidden="false" customHeight="false" outlineLevel="0" collapsed="false">
      <c r="B138" s="25"/>
      <c r="C138" s="67" t="s">
        <v>89</v>
      </c>
      <c r="D138" s="65"/>
      <c r="E138" s="38" t="n">
        <v>8545</v>
      </c>
      <c r="F138" s="38" t="n">
        <v>71758548</v>
      </c>
      <c r="G138" s="38" t="n">
        <v>8131</v>
      </c>
      <c r="H138" s="38" t="n">
        <v>63661949</v>
      </c>
      <c r="I138" s="67"/>
      <c r="J138" s="39" t="n">
        <v>5.09162464641494</v>
      </c>
      <c r="K138" s="39" t="n">
        <v>12.7181136097483</v>
      </c>
      <c r="L138" s="67"/>
      <c r="M138" s="39" t="n">
        <v>7.39007852769226</v>
      </c>
      <c r="N138" s="39" t="n">
        <v>6.73720668169164</v>
      </c>
      <c r="O138" s="39" t="n">
        <v>6.78036577389263</v>
      </c>
      <c r="P138" s="39" t="n">
        <v>6.08541222723658</v>
      </c>
      <c r="Q138" s="67"/>
      <c r="R138" s="30" t="n">
        <v>5</v>
      </c>
      <c r="S138" s="30" t="n">
        <v>5</v>
      </c>
      <c r="T138" s="67"/>
      <c r="U138" s="30" t="n">
        <v>36</v>
      </c>
      <c r="V138" s="38" t="s">
        <v>90</v>
      </c>
      <c r="W138" s="30" t="n">
        <v>36</v>
      </c>
      <c r="X138" s="38" t="s">
        <v>90</v>
      </c>
      <c r="Y138" s="28"/>
      <c r="AB138" s="9"/>
    </row>
    <row r="139" customFormat="false" ht="21" hidden="false" customHeight="false" outlineLevel="0" collapsed="false">
      <c r="B139" s="40"/>
      <c r="C139" s="70" t="s">
        <v>97</v>
      </c>
      <c r="D139" s="70"/>
      <c r="E139" s="71" t="n">
        <v>115628</v>
      </c>
      <c r="F139" s="71" t="n">
        <v>1058328568</v>
      </c>
      <c r="G139" s="71" t="n">
        <v>120688</v>
      </c>
      <c r="H139" s="71" t="n">
        <v>1046140288</v>
      </c>
      <c r="I139" s="72"/>
      <c r="J139" s="73" t="n">
        <v>-4.19262892748243</v>
      </c>
      <c r="K139" s="73" t="n">
        <v>1.16507127579433</v>
      </c>
      <c r="L139" s="72"/>
      <c r="M139" s="74" t="n">
        <v>100</v>
      </c>
      <c r="N139" s="74" t="n">
        <v>100</v>
      </c>
      <c r="O139" s="74" t="n">
        <v>100</v>
      </c>
      <c r="P139" s="74" t="n">
        <v>100</v>
      </c>
      <c r="Q139" s="50"/>
      <c r="R139" s="48"/>
      <c r="S139" s="48"/>
      <c r="T139" s="50"/>
      <c r="U139" s="50"/>
      <c r="V139" s="50"/>
      <c r="W139" s="50"/>
      <c r="X139" s="50"/>
      <c r="Y139" s="51"/>
      <c r="AB139" s="9"/>
    </row>
    <row r="140" customFormat="false" ht="18.75" hidden="false" customHeight="false" outlineLevel="0" collapsed="false">
      <c r="B140" s="8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AB140" s="9"/>
    </row>
    <row r="141" customFormat="false" ht="18" hidden="false" customHeight="false" outlineLevel="0" collapsed="false">
      <c r="B141" s="8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AB141" s="9"/>
    </row>
    <row r="142" customFormat="false" ht="18" hidden="false" customHeight="false" outlineLevel="0" collapsed="false">
      <c r="A142" s="1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</row>
    <row r="143" customFormat="false" ht="18.75" hidden="false" customHeight="false" outlineLevel="0" collapsed="false">
      <c r="A143" s="1"/>
      <c r="B143" s="8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0"/>
      <c r="S143" s="10"/>
      <c r="T143" s="1"/>
      <c r="U143" s="1"/>
      <c r="V143" s="1"/>
      <c r="W143" s="1"/>
      <c r="X143" s="1"/>
      <c r="Y143" s="1"/>
      <c r="Z143" s="1"/>
      <c r="AA143" s="1"/>
      <c r="AB143" s="9"/>
    </row>
    <row r="144" customFormat="false" ht="22.5" hidden="false" customHeight="false" outlineLevel="0" collapsed="false">
      <c r="A144" s="1"/>
      <c r="B144" s="2"/>
      <c r="C144" s="75" t="s">
        <v>98</v>
      </c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3"/>
      <c r="S144" s="53"/>
      <c r="T144" s="52"/>
      <c r="U144" s="52"/>
      <c r="V144" s="52"/>
      <c r="W144" s="52"/>
      <c r="X144" s="52"/>
      <c r="Y144" s="76"/>
      <c r="Z144" s="1"/>
      <c r="AA144" s="8"/>
      <c r="AB144" s="9"/>
    </row>
    <row r="145" customFormat="false" ht="18.75" hidden="false" customHeight="false" outlineLevel="0" collapsed="false">
      <c r="A145" s="1"/>
      <c r="B145" s="8"/>
      <c r="C145" s="1"/>
      <c r="D145" s="1"/>
      <c r="E145" s="9"/>
      <c r="F145" s="9"/>
      <c r="G145" s="9"/>
      <c r="H145" s="9"/>
      <c r="I145" s="1"/>
      <c r="J145" s="1"/>
      <c r="K145" s="1"/>
      <c r="L145" s="1"/>
      <c r="M145" s="1"/>
      <c r="N145" s="1"/>
      <c r="O145" s="1"/>
      <c r="P145" s="1"/>
      <c r="Q145" s="1"/>
      <c r="R145" s="10"/>
      <c r="S145" s="10"/>
      <c r="T145" s="1"/>
      <c r="U145" s="1"/>
      <c r="V145" s="1"/>
      <c r="W145" s="1"/>
      <c r="X145" s="1"/>
      <c r="Y145" s="1"/>
      <c r="Z145" s="1"/>
      <c r="AA145" s="8"/>
      <c r="AB145" s="9"/>
    </row>
    <row r="146" customFormat="false" ht="18.75" hidden="false" customHeight="false" outlineLevel="0" collapsed="false">
      <c r="A146" s="1"/>
      <c r="B146" s="16"/>
      <c r="C146" s="17"/>
      <c r="D146" s="21"/>
      <c r="E146" s="19" t="s">
        <v>2</v>
      </c>
      <c r="F146" s="20"/>
      <c r="G146" s="19" t="s">
        <v>3</v>
      </c>
      <c r="H146" s="20"/>
      <c r="I146" s="21"/>
      <c r="J146" s="17" t="s">
        <v>4</v>
      </c>
      <c r="K146" s="17"/>
      <c r="L146" s="21"/>
      <c r="M146" s="17" t="s">
        <v>5</v>
      </c>
      <c r="N146" s="17"/>
      <c r="O146" s="17"/>
      <c r="P146" s="17"/>
      <c r="Q146" s="21"/>
      <c r="R146" s="22" t="s">
        <v>6</v>
      </c>
      <c r="S146" s="23"/>
      <c r="T146" s="21"/>
      <c r="U146" s="22" t="s">
        <v>7</v>
      </c>
      <c r="V146" s="17"/>
      <c r="W146" s="17"/>
      <c r="X146" s="17"/>
      <c r="Y146" s="24"/>
      <c r="Z146" s="1"/>
      <c r="AA146" s="8"/>
      <c r="AB146" s="9"/>
    </row>
    <row r="147" customFormat="false" ht="21" hidden="false" customHeight="true" outlineLevel="0" collapsed="false">
      <c r="A147" s="1"/>
      <c r="B147" s="25"/>
      <c r="C147" s="1"/>
      <c r="D147" s="27"/>
      <c r="E147" s="11" t="s">
        <v>8</v>
      </c>
      <c r="F147" s="12"/>
      <c r="G147" s="11" t="s">
        <v>9</v>
      </c>
      <c r="H147" s="12"/>
      <c r="I147" s="27"/>
      <c r="J147" s="1" t="s">
        <v>10</v>
      </c>
      <c r="K147" s="1"/>
      <c r="L147" s="27"/>
      <c r="M147" s="1"/>
      <c r="N147" s="1"/>
      <c r="O147" s="1"/>
      <c r="P147" s="1"/>
      <c r="Q147" s="27"/>
      <c r="R147" s="1"/>
      <c r="S147" s="1"/>
      <c r="T147" s="27"/>
      <c r="U147" s="1"/>
      <c r="V147" s="1"/>
      <c r="W147" s="1"/>
      <c r="X147" s="1"/>
      <c r="Y147" s="28"/>
      <c r="Z147" s="1"/>
      <c r="AA147" s="8"/>
      <c r="AB147" s="9"/>
    </row>
    <row r="148" customFormat="false" ht="18" hidden="false" customHeight="true" outlineLevel="0" collapsed="false">
      <c r="A148" s="1"/>
      <c r="B148" s="25"/>
      <c r="C148" s="1"/>
      <c r="D148" s="27"/>
      <c r="E148" s="9"/>
      <c r="F148" s="9"/>
      <c r="G148" s="9"/>
      <c r="H148" s="9"/>
      <c r="I148" s="27"/>
      <c r="J148" s="1"/>
      <c r="K148" s="1"/>
      <c r="L148" s="27"/>
      <c r="M148" s="10" t="s">
        <v>11</v>
      </c>
      <c r="N148" s="11" t="s">
        <v>12</v>
      </c>
      <c r="O148" s="10" t="s">
        <v>11</v>
      </c>
      <c r="P148" s="10" t="s">
        <v>12</v>
      </c>
      <c r="Q148" s="27"/>
      <c r="R148" s="10" t="s">
        <v>11</v>
      </c>
      <c r="S148" s="10" t="s">
        <v>12</v>
      </c>
      <c r="T148" s="27"/>
      <c r="U148" s="1"/>
      <c r="V148" s="29" t="s">
        <v>11</v>
      </c>
      <c r="W148" s="1"/>
      <c r="X148" s="29" t="s">
        <v>12</v>
      </c>
      <c r="Y148" s="28"/>
      <c r="Z148" s="1"/>
      <c r="AA148" s="8"/>
      <c r="AB148" s="9"/>
    </row>
    <row r="149" customFormat="false" ht="18" hidden="false" customHeight="false" outlineLevel="0" collapsed="false">
      <c r="A149" s="1"/>
      <c r="B149" s="25"/>
      <c r="C149" s="30" t="s">
        <v>13</v>
      </c>
      <c r="D149" s="33"/>
      <c r="E149" s="77" t="s">
        <v>14</v>
      </c>
      <c r="F149" s="35" t="s">
        <v>15</v>
      </c>
      <c r="G149" s="35" t="s">
        <v>14</v>
      </c>
      <c r="H149" s="35" t="s">
        <v>15</v>
      </c>
      <c r="I149" s="33"/>
      <c r="J149" s="30" t="s">
        <v>16</v>
      </c>
      <c r="K149" s="30" t="s">
        <v>17</v>
      </c>
      <c r="L149" s="33"/>
      <c r="M149" s="30" t="s">
        <v>18</v>
      </c>
      <c r="N149" s="30" t="s">
        <v>18</v>
      </c>
      <c r="O149" s="30" t="s">
        <v>19</v>
      </c>
      <c r="P149" s="30" t="s">
        <v>19</v>
      </c>
      <c r="Q149" s="33"/>
      <c r="R149" s="34"/>
      <c r="S149" s="34"/>
      <c r="T149" s="33"/>
      <c r="U149" s="30"/>
      <c r="V149" s="35" t="s">
        <v>20</v>
      </c>
      <c r="W149" s="30"/>
      <c r="X149" s="35" t="s">
        <v>20</v>
      </c>
      <c r="Y149" s="28"/>
      <c r="Z149" s="1"/>
      <c r="AA149" s="8"/>
      <c r="AB149" s="9"/>
    </row>
    <row r="150" customFormat="false" ht="18.75" hidden="false" customHeight="true" outlineLevel="0" collapsed="false">
      <c r="A150" s="36"/>
      <c r="B150" s="25"/>
      <c r="C150" s="78" t="s">
        <v>21</v>
      </c>
      <c r="D150" s="27"/>
      <c r="E150" s="36" t="n">
        <v>12061</v>
      </c>
      <c r="F150" s="36" t="n">
        <v>38351919</v>
      </c>
      <c r="G150" s="36" t="n">
        <v>12719</v>
      </c>
      <c r="H150" s="36" t="n">
        <v>40994727</v>
      </c>
      <c r="I150" s="27"/>
      <c r="J150" s="37" t="n">
        <v>-5.17336268574573</v>
      </c>
      <c r="K150" s="37" t="n">
        <v>-6.44670227953952</v>
      </c>
      <c r="L150" s="27"/>
      <c r="M150" s="37" t="n">
        <v>0.611925675967064</v>
      </c>
      <c r="N150" s="37" t="n">
        <v>0.657014543271838</v>
      </c>
      <c r="O150" s="37" t="n">
        <v>0.484406260194935</v>
      </c>
      <c r="P150" s="37" t="n">
        <v>0.532240466960959</v>
      </c>
      <c r="Q150" s="27"/>
      <c r="R150" s="1" t="n">
        <v>28</v>
      </c>
      <c r="S150" s="1" t="n">
        <v>29</v>
      </c>
      <c r="T150" s="27"/>
      <c r="U150" s="1" t="n">
        <v>1</v>
      </c>
      <c r="V150" s="36" t="s">
        <v>23</v>
      </c>
      <c r="W150" s="1" t="n">
        <v>1</v>
      </c>
      <c r="X150" s="36" t="s">
        <v>23</v>
      </c>
      <c r="Y150" s="28"/>
      <c r="Z150" s="1"/>
      <c r="AA150" s="36"/>
      <c r="AB150" s="9"/>
    </row>
    <row r="151" customFormat="false" ht="18.75" hidden="false" customHeight="true" outlineLevel="0" collapsed="false">
      <c r="A151" s="36"/>
      <c r="B151" s="25"/>
      <c r="C151" s="1" t="s">
        <v>24</v>
      </c>
      <c r="D151" s="27"/>
      <c r="E151" s="36" t="n">
        <v>321407</v>
      </c>
      <c r="F151" s="36" t="n">
        <v>1333819312</v>
      </c>
      <c r="G151" s="36" t="n">
        <v>312564</v>
      </c>
      <c r="H151" s="36" t="n">
        <v>1320052801</v>
      </c>
      <c r="I151" s="27"/>
      <c r="J151" s="37" t="n">
        <v>2.82918058381642</v>
      </c>
      <c r="K151" s="37" t="n">
        <v>1.04287578417856</v>
      </c>
      <c r="L151" s="27"/>
      <c r="M151" s="37" t="n">
        <v>16.3068730400088</v>
      </c>
      <c r="N151" s="37" t="n">
        <v>16.1458521663039</v>
      </c>
      <c r="O151" s="37" t="n">
        <v>16.8468864544093</v>
      </c>
      <c r="P151" s="37" t="n">
        <v>17.1384363461516</v>
      </c>
      <c r="Q151" s="27"/>
      <c r="R151" s="1" t="n">
        <v>2</v>
      </c>
      <c r="S151" s="1" t="n">
        <v>2</v>
      </c>
      <c r="T151" s="27"/>
      <c r="U151" s="1" t="n">
        <v>2</v>
      </c>
      <c r="V151" s="36" t="s">
        <v>25</v>
      </c>
      <c r="W151" s="1" t="n">
        <v>2</v>
      </c>
      <c r="X151" s="36" t="s">
        <v>25</v>
      </c>
      <c r="Y151" s="28"/>
      <c r="Z151" s="1"/>
      <c r="AA151" s="36"/>
      <c r="AB151" s="9"/>
    </row>
    <row r="152" customFormat="false" ht="18.75" hidden="false" customHeight="true" outlineLevel="0" collapsed="false">
      <c r="A152" s="36"/>
      <c r="B152" s="25"/>
      <c r="C152" s="1" t="s">
        <v>26</v>
      </c>
      <c r="D152" s="27"/>
      <c r="E152" s="36" t="n">
        <v>20388</v>
      </c>
      <c r="F152" s="36" t="n">
        <v>71307108</v>
      </c>
      <c r="G152" s="36" t="n">
        <v>19697</v>
      </c>
      <c r="H152" s="36" t="n">
        <v>66841702</v>
      </c>
      <c r="I152" s="27"/>
      <c r="J152" s="37" t="n">
        <v>3.50814844900238</v>
      </c>
      <c r="K152" s="37" t="n">
        <v>6.68056896576333</v>
      </c>
      <c r="L152" s="27"/>
      <c r="M152" s="37" t="n">
        <v>1.03440350564767</v>
      </c>
      <c r="N152" s="37" t="n">
        <v>1.01747114229306</v>
      </c>
      <c r="O152" s="37" t="n">
        <v>0.900648791826984</v>
      </c>
      <c r="P152" s="37" t="n">
        <v>0.867815479901727</v>
      </c>
      <c r="Q152" s="27"/>
      <c r="R152" s="1" t="n">
        <v>19</v>
      </c>
      <c r="S152" s="1" t="n">
        <v>20</v>
      </c>
      <c r="T152" s="27"/>
      <c r="U152" s="1" t="n">
        <v>3</v>
      </c>
      <c r="V152" s="36" t="s">
        <v>27</v>
      </c>
      <c r="W152" s="1" t="n">
        <v>3</v>
      </c>
      <c r="X152" s="1" t="s">
        <v>93</v>
      </c>
      <c r="Y152" s="28"/>
      <c r="Z152" s="1"/>
      <c r="AA152" s="36"/>
      <c r="AB152" s="9"/>
    </row>
    <row r="153" customFormat="false" ht="18.75" hidden="false" customHeight="true" outlineLevel="0" collapsed="false">
      <c r="A153" s="36"/>
      <c r="B153" s="25"/>
      <c r="C153" s="1" t="s">
        <v>29</v>
      </c>
      <c r="D153" s="27"/>
      <c r="E153" s="36" t="n">
        <v>10375</v>
      </c>
      <c r="F153" s="36" t="n">
        <v>45458331</v>
      </c>
      <c r="G153" s="36" t="n">
        <v>10661</v>
      </c>
      <c r="H153" s="36" t="n">
        <v>46225189</v>
      </c>
      <c r="I153" s="27"/>
      <c r="J153" s="37" t="n">
        <v>-2.68267517118468</v>
      </c>
      <c r="K153" s="37" t="n">
        <v>-1.65896130787047</v>
      </c>
      <c r="L153" s="27"/>
      <c r="M153" s="37" t="n">
        <v>0.526384950514741</v>
      </c>
      <c r="N153" s="37" t="n">
        <v>0.550706191195933</v>
      </c>
      <c r="O153" s="37" t="n">
        <v>0.574164231897066</v>
      </c>
      <c r="P153" s="37" t="n">
        <v>0.60014831123814</v>
      </c>
      <c r="Q153" s="27"/>
      <c r="R153" s="1" t="n">
        <v>25</v>
      </c>
      <c r="S153" s="1" t="n">
        <v>27</v>
      </c>
      <c r="T153" s="27"/>
      <c r="U153" s="1" t="n">
        <v>4</v>
      </c>
      <c r="V153" s="1" t="s">
        <v>93</v>
      </c>
      <c r="W153" s="1" t="n">
        <v>4</v>
      </c>
      <c r="X153" s="36" t="s">
        <v>27</v>
      </c>
      <c r="Y153" s="28"/>
      <c r="Z153" s="1"/>
      <c r="AA153" s="36"/>
      <c r="AB153" s="9"/>
    </row>
    <row r="154" customFormat="false" ht="18.75" hidden="false" customHeight="true" outlineLevel="0" collapsed="false">
      <c r="A154" s="36"/>
      <c r="B154" s="25"/>
      <c r="C154" s="1" t="s">
        <v>30</v>
      </c>
      <c r="D154" s="27"/>
      <c r="E154" s="36" t="n">
        <v>37938</v>
      </c>
      <c r="F154" s="36" t="n">
        <v>143542441</v>
      </c>
      <c r="G154" s="36" t="n">
        <v>38321</v>
      </c>
      <c r="H154" s="36" t="n">
        <v>140404331</v>
      </c>
      <c r="I154" s="27"/>
      <c r="J154" s="37" t="n">
        <v>-0.999451997599238</v>
      </c>
      <c r="K154" s="37" t="n">
        <v>2.23505213667519</v>
      </c>
      <c r="L154" s="27"/>
      <c r="M154" s="37" t="n">
        <v>1.92481853037381</v>
      </c>
      <c r="N154" s="37" t="n">
        <v>1.97951523804703</v>
      </c>
      <c r="O154" s="37" t="n">
        <v>1.81302158632694</v>
      </c>
      <c r="P154" s="37" t="n">
        <v>1.8228897266417</v>
      </c>
      <c r="Q154" s="27"/>
      <c r="R154" s="1" t="n">
        <v>10</v>
      </c>
      <c r="S154" s="1" t="n">
        <v>12</v>
      </c>
      <c r="T154" s="27"/>
      <c r="U154" s="1" t="n">
        <v>5</v>
      </c>
      <c r="V154" s="36" t="s">
        <v>31</v>
      </c>
      <c r="W154" s="1" t="n">
        <v>5</v>
      </c>
      <c r="X154" s="36" t="s">
        <v>31</v>
      </c>
      <c r="Y154" s="28"/>
      <c r="Z154" s="1"/>
      <c r="AA154" s="36"/>
      <c r="AB154" s="9"/>
    </row>
    <row r="155" customFormat="false" ht="18.75" hidden="false" customHeight="true" outlineLevel="0" collapsed="false">
      <c r="A155" s="36"/>
      <c r="B155" s="25"/>
      <c r="C155" s="30" t="s">
        <v>32</v>
      </c>
      <c r="D155" s="33"/>
      <c r="E155" s="38" t="n">
        <v>28808</v>
      </c>
      <c r="F155" s="38" t="n">
        <v>98185189</v>
      </c>
      <c r="G155" s="38" t="n">
        <v>38263</v>
      </c>
      <c r="H155" s="38" t="n">
        <v>126718053</v>
      </c>
      <c r="I155" s="33"/>
      <c r="J155" s="39" t="n">
        <v>-24.7105558895016</v>
      </c>
      <c r="K155" s="39" t="n">
        <v>-22.5168106078776</v>
      </c>
      <c r="L155" s="33"/>
      <c r="M155" s="39" t="n">
        <v>1.46159977392083</v>
      </c>
      <c r="N155" s="39" t="n">
        <v>1.97651918147735</v>
      </c>
      <c r="O155" s="39" t="n">
        <v>1.24013403892574</v>
      </c>
      <c r="P155" s="39" t="n">
        <v>1.64519880083855</v>
      </c>
      <c r="Q155" s="33"/>
      <c r="R155" s="30" t="n">
        <v>16</v>
      </c>
      <c r="S155" s="30" t="n">
        <v>14</v>
      </c>
      <c r="T155" s="33"/>
      <c r="U155" s="30" t="n">
        <v>6</v>
      </c>
      <c r="V155" s="38" t="s">
        <v>33</v>
      </c>
      <c r="W155" s="30" t="n">
        <v>6</v>
      </c>
      <c r="X155" s="38" t="s">
        <v>33</v>
      </c>
      <c r="Y155" s="28"/>
      <c r="Z155" s="1"/>
      <c r="AA155" s="36"/>
      <c r="AB155" s="9"/>
    </row>
    <row r="156" customFormat="false" ht="18.75" hidden="false" customHeight="true" outlineLevel="0" collapsed="false">
      <c r="A156" s="36"/>
      <c r="B156" s="25"/>
      <c r="C156" s="1" t="s">
        <v>34</v>
      </c>
      <c r="D156" s="27"/>
      <c r="E156" s="36" t="n">
        <v>12439</v>
      </c>
      <c r="F156" s="36" t="n">
        <v>41481890</v>
      </c>
      <c r="G156" s="36" t="n">
        <v>12719</v>
      </c>
      <c r="H156" s="36" t="n">
        <v>41562049</v>
      </c>
      <c r="I156" s="27"/>
      <c r="J156" s="37" t="n">
        <v>-2.20143093010456</v>
      </c>
      <c r="K156" s="37" t="n">
        <v>-0.192865852210517</v>
      </c>
      <c r="L156" s="27"/>
      <c r="M156" s="37" t="n">
        <v>0.631103845730397</v>
      </c>
      <c r="N156" s="37" t="n">
        <v>0.657014543271838</v>
      </c>
      <c r="O156" s="37" t="n">
        <v>0.523939550475106</v>
      </c>
      <c r="P156" s="37" t="n">
        <v>0.539606090500719</v>
      </c>
      <c r="Q156" s="27"/>
      <c r="R156" s="1" t="n">
        <v>27</v>
      </c>
      <c r="S156" s="1" t="n">
        <v>28</v>
      </c>
      <c r="T156" s="27"/>
      <c r="U156" s="1" t="n">
        <v>7</v>
      </c>
      <c r="V156" s="36" t="s">
        <v>35</v>
      </c>
      <c r="W156" s="1" t="n">
        <v>7</v>
      </c>
      <c r="X156" s="36" t="s">
        <v>35</v>
      </c>
      <c r="Y156" s="28"/>
      <c r="Z156" s="1"/>
      <c r="AA156" s="36"/>
      <c r="AB156" s="9"/>
    </row>
    <row r="157" customFormat="false" ht="18.75" hidden="false" customHeight="true" outlineLevel="0" collapsed="false">
      <c r="A157" s="36"/>
      <c r="B157" s="25"/>
      <c r="C157" s="1" t="s">
        <v>36</v>
      </c>
      <c r="D157" s="27"/>
      <c r="E157" s="36" t="n">
        <v>47304</v>
      </c>
      <c r="F157" s="36" t="n">
        <v>198767102</v>
      </c>
      <c r="G157" s="36" t="n">
        <v>51847</v>
      </c>
      <c r="H157" s="36" t="n">
        <v>220640449</v>
      </c>
      <c r="I157" s="27"/>
      <c r="J157" s="37" t="n">
        <v>-8.76231990279091</v>
      </c>
      <c r="K157" s="37" t="n">
        <v>-9.91357074332278</v>
      </c>
      <c r="L157" s="27"/>
      <c r="M157" s="37" t="n">
        <v>2.40001095895415</v>
      </c>
      <c r="N157" s="37" t="n">
        <v>2.67821629255563</v>
      </c>
      <c r="O157" s="37" t="n">
        <v>2.51054004702099</v>
      </c>
      <c r="P157" s="37" t="n">
        <v>2.86460684580814</v>
      </c>
      <c r="Q157" s="27"/>
      <c r="R157" s="1" t="n">
        <v>9</v>
      </c>
      <c r="S157" s="1" t="n">
        <v>9</v>
      </c>
      <c r="T157" s="27"/>
      <c r="U157" s="1" t="n">
        <v>8</v>
      </c>
      <c r="V157" s="36" t="s">
        <v>37</v>
      </c>
      <c r="W157" s="1" t="n">
        <v>8</v>
      </c>
      <c r="X157" s="36" t="s">
        <v>37</v>
      </c>
      <c r="Y157" s="28"/>
      <c r="Z157" s="1"/>
      <c r="AA157" s="36"/>
      <c r="AB157" s="9"/>
    </row>
    <row r="158" customFormat="false" ht="18.75" hidden="false" customHeight="true" outlineLevel="0" collapsed="false">
      <c r="A158" s="36"/>
      <c r="B158" s="25"/>
      <c r="C158" s="1" t="s">
        <v>39</v>
      </c>
      <c r="D158" s="27"/>
      <c r="E158" s="36" t="n">
        <v>18394</v>
      </c>
      <c r="F158" s="36" t="n">
        <v>69360077</v>
      </c>
      <c r="G158" s="36" t="n">
        <v>18787</v>
      </c>
      <c r="H158" s="36" t="n">
        <v>63223285</v>
      </c>
      <c r="I158" s="27"/>
      <c r="J158" s="37" t="n">
        <v>-2.09187203917602</v>
      </c>
      <c r="K158" s="37" t="n">
        <v>9.70653770995924</v>
      </c>
      <c r="L158" s="27"/>
      <c r="M158" s="37" t="n">
        <v>0.933236123351147</v>
      </c>
      <c r="N158" s="37" t="n">
        <v>0.970464047837725</v>
      </c>
      <c r="O158" s="37" t="n">
        <v>0.876056697616689</v>
      </c>
      <c r="P158" s="37" t="n">
        <v>0.820837048901577</v>
      </c>
      <c r="Q158" s="79"/>
      <c r="R158" s="1" t="n">
        <v>21</v>
      </c>
      <c r="S158" s="1" t="n">
        <v>21</v>
      </c>
      <c r="T158" s="27"/>
      <c r="U158" s="1" t="n">
        <v>9</v>
      </c>
      <c r="V158" s="36" t="s">
        <v>38</v>
      </c>
      <c r="W158" s="1" t="n">
        <v>9</v>
      </c>
      <c r="X158" s="36" t="s">
        <v>38</v>
      </c>
      <c r="Y158" s="28"/>
      <c r="Z158" s="1"/>
      <c r="AA158" s="36"/>
      <c r="AB158" s="9"/>
    </row>
    <row r="159" customFormat="false" ht="18.75" hidden="false" customHeight="true" outlineLevel="0" collapsed="false">
      <c r="A159" s="36"/>
      <c r="B159" s="25"/>
      <c r="C159" s="1" t="s">
        <v>40</v>
      </c>
      <c r="D159" s="27"/>
      <c r="E159" s="36" t="n">
        <v>39431</v>
      </c>
      <c r="F159" s="36" t="n">
        <v>142460878</v>
      </c>
      <c r="G159" s="36" t="n">
        <v>37570</v>
      </c>
      <c r="H159" s="36" t="n">
        <v>137521182</v>
      </c>
      <c r="I159" s="27"/>
      <c r="J159" s="37" t="n">
        <v>4.95342028214</v>
      </c>
      <c r="K159" s="37" t="n">
        <v>3.59195283821805</v>
      </c>
      <c r="L159" s="27"/>
      <c r="M159" s="37" t="n">
        <v>2.00056722734908</v>
      </c>
      <c r="N159" s="37" t="n">
        <v>1.94072147108444</v>
      </c>
      <c r="O159" s="37" t="n">
        <v>1.79936083866017</v>
      </c>
      <c r="P159" s="37" t="n">
        <v>1.78545738637808</v>
      </c>
      <c r="Q159" s="27"/>
      <c r="R159" s="1" t="n">
        <v>12</v>
      </c>
      <c r="S159" s="1" t="n">
        <v>13</v>
      </c>
      <c r="T159" s="27"/>
      <c r="U159" s="1" t="n">
        <v>10</v>
      </c>
      <c r="V159" s="36" t="s">
        <v>30</v>
      </c>
      <c r="W159" s="1" t="n">
        <v>10</v>
      </c>
      <c r="X159" s="36" t="s">
        <v>44</v>
      </c>
      <c r="Y159" s="28"/>
      <c r="Z159" s="1"/>
      <c r="AA159" s="36"/>
      <c r="AB159" s="9"/>
    </row>
    <row r="160" customFormat="false" ht="18.75" hidden="false" customHeight="true" outlineLevel="0" collapsed="false">
      <c r="A160" s="36"/>
      <c r="B160" s="25"/>
      <c r="C160" s="1" t="s">
        <v>42</v>
      </c>
      <c r="D160" s="27"/>
      <c r="E160" s="36" t="n">
        <v>8074</v>
      </c>
      <c r="F160" s="36" t="n">
        <v>26715433</v>
      </c>
      <c r="G160" s="36" t="n">
        <v>13989</v>
      </c>
      <c r="H160" s="36" t="n">
        <v>46500531</v>
      </c>
      <c r="I160" s="27"/>
      <c r="J160" s="37" t="n">
        <v>-42.2832225319894</v>
      </c>
      <c r="K160" s="37" t="n">
        <v>-42.548111977474</v>
      </c>
      <c r="L160" s="27"/>
      <c r="M160" s="37" t="n">
        <v>0.409641647272869</v>
      </c>
      <c r="N160" s="37" t="n">
        <v>0.722617850918291</v>
      </c>
      <c r="O160" s="37" t="n">
        <v>0.337430911580157</v>
      </c>
      <c r="P160" s="37" t="n">
        <v>0.603723116228401</v>
      </c>
      <c r="Q160" s="27"/>
      <c r="R160" s="1" t="n">
        <v>30</v>
      </c>
      <c r="S160" s="1" t="n">
        <v>26</v>
      </c>
      <c r="T160" s="27"/>
      <c r="U160" s="1" t="n">
        <v>11</v>
      </c>
      <c r="V160" s="36" t="s">
        <v>41</v>
      </c>
      <c r="W160" s="1" t="n">
        <v>11</v>
      </c>
      <c r="X160" s="36" t="s">
        <v>41</v>
      </c>
      <c r="Y160" s="28"/>
      <c r="Z160" s="1"/>
      <c r="AA160" s="36"/>
      <c r="AB160" s="9"/>
    </row>
    <row r="161" customFormat="false" ht="18.75" hidden="false" customHeight="true" outlineLevel="0" collapsed="false">
      <c r="A161" s="36"/>
      <c r="B161" s="25"/>
      <c r="C161" s="30" t="s">
        <v>45</v>
      </c>
      <c r="D161" s="33"/>
      <c r="E161" s="38" t="n">
        <v>6033</v>
      </c>
      <c r="F161" s="38" t="n">
        <v>22495619</v>
      </c>
      <c r="G161" s="38" t="n">
        <v>6421</v>
      </c>
      <c r="H161" s="38" t="n">
        <v>25174020</v>
      </c>
      <c r="I161" s="33"/>
      <c r="J161" s="39" t="n">
        <v>-6.04267248092198</v>
      </c>
      <c r="K161" s="39" t="n">
        <v>-10.6395442603128</v>
      </c>
      <c r="L161" s="33"/>
      <c r="M161" s="39" t="n">
        <v>0.306089677730644</v>
      </c>
      <c r="N161" s="39" t="n">
        <v>0.331684124722736</v>
      </c>
      <c r="O161" s="39" t="n">
        <v>0.284132292586458</v>
      </c>
      <c r="P161" s="39" t="n">
        <v>0.326837940891386</v>
      </c>
      <c r="Q161" s="33"/>
      <c r="R161" s="30" t="n">
        <v>33</v>
      </c>
      <c r="S161" s="30" t="n">
        <v>32</v>
      </c>
      <c r="T161" s="33"/>
      <c r="U161" s="30" t="n">
        <v>12</v>
      </c>
      <c r="V161" s="38" t="s">
        <v>43</v>
      </c>
      <c r="W161" s="30" t="n">
        <v>12</v>
      </c>
      <c r="X161" s="38" t="s">
        <v>30</v>
      </c>
      <c r="Y161" s="28"/>
      <c r="Z161" s="1"/>
      <c r="AA161" s="36"/>
      <c r="AB161" s="9"/>
    </row>
    <row r="162" customFormat="false" ht="18.75" hidden="false" customHeight="true" outlineLevel="0" collapsed="false">
      <c r="A162" s="36"/>
      <c r="B162" s="25"/>
      <c r="C162" s="1" t="s">
        <v>46</v>
      </c>
      <c r="D162" s="27"/>
      <c r="E162" s="36" t="n">
        <v>48325</v>
      </c>
      <c r="F162" s="36" t="n">
        <v>244368400</v>
      </c>
      <c r="G162" s="36" t="n">
        <v>48588</v>
      </c>
      <c r="H162" s="36" t="n">
        <v>249492858</v>
      </c>
      <c r="I162" s="27"/>
      <c r="J162" s="37" t="n">
        <v>-0.541285914217511</v>
      </c>
      <c r="K162" s="37" t="n">
        <v>-2.0539497767908</v>
      </c>
      <c r="L162" s="27"/>
      <c r="M162" s="37" t="n">
        <v>2.45181231167469</v>
      </c>
      <c r="N162" s="37" t="n">
        <v>2.50986890702823</v>
      </c>
      <c r="O162" s="37" t="n">
        <v>3.08651003236161</v>
      </c>
      <c r="P162" s="37" t="n">
        <v>3.2392018428454</v>
      </c>
      <c r="Q162" s="27"/>
      <c r="R162" s="1" t="n">
        <v>8</v>
      </c>
      <c r="S162" s="1" t="n">
        <v>8</v>
      </c>
      <c r="T162" s="27"/>
      <c r="U162" s="1" t="n">
        <v>13</v>
      </c>
      <c r="V162" s="36" t="s">
        <v>44</v>
      </c>
      <c r="W162" s="1" t="n">
        <v>13</v>
      </c>
      <c r="X162" s="36" t="s">
        <v>43</v>
      </c>
      <c r="Y162" s="28"/>
      <c r="Z162" s="1"/>
      <c r="AA162" s="36"/>
      <c r="AB162" s="9"/>
    </row>
    <row r="163" customFormat="false" ht="18.75" hidden="false" customHeight="true" outlineLevel="0" collapsed="false">
      <c r="A163" s="36"/>
      <c r="B163" s="25"/>
      <c r="C163" s="1" t="s">
        <v>48</v>
      </c>
      <c r="D163" s="27"/>
      <c r="E163" s="36" t="n">
        <v>49083</v>
      </c>
      <c r="F163" s="36" t="n">
        <v>143133992</v>
      </c>
      <c r="G163" s="36" t="n">
        <v>47271</v>
      </c>
      <c r="H163" s="36" t="n">
        <v>142898855</v>
      </c>
      <c r="I163" s="27"/>
      <c r="J163" s="37" t="n">
        <v>3.83321698292822</v>
      </c>
      <c r="K163" s="37" t="n">
        <v>0.164547854494714</v>
      </c>
      <c r="L163" s="27"/>
      <c r="M163" s="37" t="n">
        <v>2.49027012299904</v>
      </c>
      <c r="N163" s="37" t="n">
        <v>2.44183776043738</v>
      </c>
      <c r="O163" s="37" t="n">
        <v>1.80786264623399</v>
      </c>
      <c r="P163" s="37" t="n">
        <v>1.85527649234953</v>
      </c>
      <c r="Q163" s="79"/>
      <c r="R163" s="1" t="n">
        <v>11</v>
      </c>
      <c r="S163" s="1" t="n">
        <v>11</v>
      </c>
      <c r="T163" s="27"/>
      <c r="U163" s="1" t="n">
        <v>14</v>
      </c>
      <c r="V163" s="36" t="s">
        <v>28</v>
      </c>
      <c r="W163" s="1" t="n">
        <v>14</v>
      </c>
      <c r="X163" s="36" t="s">
        <v>47</v>
      </c>
      <c r="Y163" s="28"/>
      <c r="Z163" s="1"/>
      <c r="AA163" s="36"/>
      <c r="AB163" s="9"/>
    </row>
    <row r="164" customFormat="false" ht="18.75" hidden="false" customHeight="true" outlineLevel="0" collapsed="false">
      <c r="A164" s="36"/>
      <c r="B164" s="25"/>
      <c r="C164" s="1" t="s">
        <v>49</v>
      </c>
      <c r="D164" s="27"/>
      <c r="E164" s="36" t="n">
        <v>28190</v>
      </c>
      <c r="F164" s="36" t="n">
        <v>102859271</v>
      </c>
      <c r="G164" s="36" t="n">
        <v>28030</v>
      </c>
      <c r="H164" s="36" t="n">
        <v>97993257</v>
      </c>
      <c r="I164" s="27"/>
      <c r="J164" s="37" t="n">
        <v>0.570816981805209</v>
      </c>
      <c r="K164" s="37" t="n">
        <v>4.9656620761161</v>
      </c>
      <c r="L164" s="27"/>
      <c r="M164" s="37" t="n">
        <v>1.43024498843475</v>
      </c>
      <c r="N164" s="37" t="n">
        <v>1.44792182151974</v>
      </c>
      <c r="O164" s="37" t="n">
        <v>1.29917031769616</v>
      </c>
      <c r="P164" s="37" t="n">
        <v>1.27226062182839</v>
      </c>
      <c r="Q164" s="27"/>
      <c r="R164" s="1" t="n">
        <v>15</v>
      </c>
      <c r="S164" s="1" t="n">
        <v>17</v>
      </c>
      <c r="T164" s="27"/>
      <c r="U164" s="1" t="n">
        <v>15</v>
      </c>
      <c r="V164" s="36" t="s">
        <v>50</v>
      </c>
      <c r="W164" s="1" t="n">
        <v>15</v>
      </c>
      <c r="X164" s="36" t="s">
        <v>28</v>
      </c>
      <c r="Y164" s="28"/>
      <c r="Z164" s="1"/>
      <c r="AA164" s="36"/>
      <c r="AB164" s="9"/>
    </row>
    <row r="165" customFormat="false" ht="18.75" hidden="false" customHeight="true" outlineLevel="0" collapsed="false">
      <c r="A165" s="36"/>
      <c r="B165" s="25"/>
      <c r="C165" s="1" t="s">
        <v>51</v>
      </c>
      <c r="D165" s="27"/>
      <c r="E165" s="36" t="n">
        <v>6807</v>
      </c>
      <c r="F165" s="36" t="n">
        <v>24162440</v>
      </c>
      <c r="G165" s="36" t="n">
        <v>6673</v>
      </c>
      <c r="H165" s="36" t="n">
        <v>22851517</v>
      </c>
      <c r="I165" s="27"/>
      <c r="J165" s="37" t="n">
        <v>2.00809231230332</v>
      </c>
      <c r="K165" s="37" t="n">
        <v>5.736700106168</v>
      </c>
      <c r="L165" s="27"/>
      <c r="M165" s="37" t="n">
        <v>0.345359263436515</v>
      </c>
      <c r="N165" s="37" t="n">
        <v>0.34470147395652</v>
      </c>
      <c r="O165" s="37" t="n">
        <v>0.305185177241966</v>
      </c>
      <c r="P165" s="37" t="n">
        <v>0.296684548694428</v>
      </c>
      <c r="Q165" s="27"/>
      <c r="R165" s="1" t="n">
        <v>32</v>
      </c>
      <c r="S165" s="1" t="n">
        <v>33</v>
      </c>
      <c r="T165" s="27"/>
      <c r="U165" s="1" t="n">
        <v>16</v>
      </c>
      <c r="V165" s="36" t="s">
        <v>47</v>
      </c>
      <c r="W165" s="1" t="n">
        <v>16</v>
      </c>
      <c r="X165" s="36" t="s">
        <v>52</v>
      </c>
      <c r="Y165" s="28"/>
      <c r="Z165" s="1"/>
      <c r="AA165" s="36"/>
      <c r="AB165" s="9"/>
    </row>
    <row r="166" customFormat="false" ht="18.75" hidden="false" customHeight="true" outlineLevel="0" collapsed="false">
      <c r="A166" s="36"/>
      <c r="B166" s="25"/>
      <c r="C166" s="1" t="s">
        <v>53</v>
      </c>
      <c r="D166" s="27"/>
      <c r="E166" s="36" t="n">
        <v>133473</v>
      </c>
      <c r="F166" s="36" t="n">
        <v>607581816</v>
      </c>
      <c r="G166" s="36" t="n">
        <v>118173</v>
      </c>
      <c r="H166" s="36" t="n">
        <v>537961354</v>
      </c>
      <c r="I166" s="27"/>
      <c r="J166" s="37" t="n">
        <v>12.9471199004849</v>
      </c>
      <c r="K166" s="37" t="n">
        <v>12.9415359453497</v>
      </c>
      <c r="L166" s="79"/>
      <c r="M166" s="37" t="n">
        <v>6.77187262651123</v>
      </c>
      <c r="N166" s="37" t="n">
        <v>6.10436194842857</v>
      </c>
      <c r="O166" s="37" t="n">
        <v>7.67409931302283</v>
      </c>
      <c r="P166" s="37" t="n">
        <v>6.98443002827924</v>
      </c>
      <c r="Q166" s="27"/>
      <c r="R166" s="1" t="n">
        <v>3</v>
      </c>
      <c r="S166" s="1" t="n">
        <v>4</v>
      </c>
      <c r="T166" s="27"/>
      <c r="U166" s="1" t="n">
        <v>17</v>
      </c>
      <c r="V166" s="36" t="s">
        <v>54</v>
      </c>
      <c r="W166" s="1" t="n">
        <v>17</v>
      </c>
      <c r="X166" s="36" t="s">
        <v>50</v>
      </c>
      <c r="Y166" s="28"/>
      <c r="Z166" s="1"/>
      <c r="AA166" s="36"/>
      <c r="AB166" s="9"/>
    </row>
    <row r="167" customFormat="false" ht="18.75" hidden="false" customHeight="true" outlineLevel="0" collapsed="false">
      <c r="A167" s="36"/>
      <c r="B167" s="25"/>
      <c r="C167" s="30" t="s">
        <v>55</v>
      </c>
      <c r="D167" s="33"/>
      <c r="E167" s="38" t="n">
        <v>6374</v>
      </c>
      <c r="F167" s="38" t="n">
        <v>24563053</v>
      </c>
      <c r="G167" s="38" t="n">
        <v>6505</v>
      </c>
      <c r="H167" s="38" t="n">
        <v>25803659</v>
      </c>
      <c r="I167" s="33"/>
      <c r="J167" s="39" t="n">
        <v>-2.01383551114527</v>
      </c>
      <c r="K167" s="39" t="n">
        <v>-4.80786852748287</v>
      </c>
      <c r="L167" s="33"/>
      <c r="M167" s="39" t="n">
        <v>0.323390619236719</v>
      </c>
      <c r="N167" s="39" t="n">
        <v>0.336023241133997</v>
      </c>
      <c r="O167" s="39" t="n">
        <v>0.310245144257318</v>
      </c>
      <c r="P167" s="39" t="n">
        <v>0.335012635050877</v>
      </c>
      <c r="Q167" s="33"/>
      <c r="R167" s="30" t="n">
        <v>31</v>
      </c>
      <c r="S167" s="30" t="n">
        <v>31</v>
      </c>
      <c r="T167" s="33"/>
      <c r="U167" s="30" t="n">
        <v>18</v>
      </c>
      <c r="V167" s="38" t="s">
        <v>52</v>
      </c>
      <c r="W167" s="30" t="n">
        <v>18</v>
      </c>
      <c r="X167" s="38" t="s">
        <v>54</v>
      </c>
      <c r="Y167" s="28"/>
      <c r="Z167" s="1"/>
      <c r="AA167" s="36"/>
      <c r="AB167" s="9"/>
    </row>
    <row r="168" customFormat="false" ht="18.75" hidden="false" customHeight="true" outlineLevel="0" collapsed="false">
      <c r="A168" s="36"/>
      <c r="B168" s="25"/>
      <c r="C168" s="1" t="s">
        <v>56</v>
      </c>
      <c r="D168" s="27"/>
      <c r="E168" s="36" t="n">
        <v>36669</v>
      </c>
      <c r="F168" s="36" t="n">
        <v>136734101</v>
      </c>
      <c r="G168" s="36" t="n">
        <v>40862</v>
      </c>
      <c r="H168" s="36" t="n">
        <v>153744614</v>
      </c>
      <c r="I168" s="27"/>
      <c r="J168" s="37" t="n">
        <v>-10.2613675297342</v>
      </c>
      <c r="K168" s="37" t="n">
        <v>-11.0641358792575</v>
      </c>
      <c r="L168" s="27"/>
      <c r="M168" s="37" t="n">
        <v>1.86043467473976</v>
      </c>
      <c r="N168" s="37" t="n">
        <v>2.11077350948768</v>
      </c>
      <c r="O168" s="37" t="n">
        <v>1.72702843126381</v>
      </c>
      <c r="P168" s="37" t="n">
        <v>1.99608854934178</v>
      </c>
      <c r="Q168" s="27"/>
      <c r="R168" s="1" t="n">
        <v>13</v>
      </c>
      <c r="S168" s="1" t="n">
        <v>10</v>
      </c>
      <c r="T168" s="27"/>
      <c r="U168" s="1" t="n">
        <v>19</v>
      </c>
      <c r="V168" s="36" t="s">
        <v>62</v>
      </c>
      <c r="W168" s="1" t="n">
        <v>19</v>
      </c>
      <c r="X168" s="36" t="s">
        <v>59</v>
      </c>
      <c r="Y168" s="28"/>
      <c r="Z168" s="1"/>
      <c r="AA168" s="36"/>
      <c r="AB168" s="9"/>
    </row>
    <row r="169" customFormat="false" ht="18.75" hidden="false" customHeight="true" outlineLevel="0" collapsed="false">
      <c r="A169" s="36"/>
      <c r="B169" s="25"/>
      <c r="C169" s="1" t="s">
        <v>58</v>
      </c>
      <c r="D169" s="27"/>
      <c r="E169" s="36" t="n">
        <v>6489</v>
      </c>
      <c r="F169" s="36" t="n">
        <v>21729254</v>
      </c>
      <c r="G169" s="36" t="n">
        <v>5852</v>
      </c>
      <c r="H169" s="36" t="n">
        <v>18623689</v>
      </c>
      <c r="I169" s="27"/>
      <c r="J169" s="37" t="n">
        <v>10.8851674641148</v>
      </c>
      <c r="K169" s="37" t="n">
        <v>16.6753482620978</v>
      </c>
      <c r="L169" s="27"/>
      <c r="M169" s="37" t="n">
        <v>0.32922524760387</v>
      </c>
      <c r="N169" s="37" t="n">
        <v>0.302291776651215</v>
      </c>
      <c r="O169" s="37" t="n">
        <v>0.274452672549862</v>
      </c>
      <c r="P169" s="37" t="n">
        <v>0.241794046583008</v>
      </c>
      <c r="Q169" s="27"/>
      <c r="R169" s="1" t="n">
        <v>34</v>
      </c>
      <c r="S169" s="1" t="n">
        <v>35</v>
      </c>
      <c r="T169" s="27"/>
      <c r="U169" s="1" t="n">
        <v>20</v>
      </c>
      <c r="V169" s="36" t="s">
        <v>59</v>
      </c>
      <c r="W169" s="1" t="n">
        <v>20</v>
      </c>
      <c r="X169" s="36" t="s">
        <v>62</v>
      </c>
      <c r="Y169" s="28"/>
      <c r="Z169" s="1"/>
      <c r="AA169" s="36"/>
      <c r="AB169" s="9"/>
    </row>
    <row r="170" customFormat="false" ht="18.75" hidden="false" customHeight="true" outlineLevel="0" collapsed="false">
      <c r="A170" s="36"/>
      <c r="B170" s="25"/>
      <c r="C170" s="1" t="s">
        <v>60</v>
      </c>
      <c r="D170" s="27"/>
      <c r="E170" s="36" t="n">
        <v>93463</v>
      </c>
      <c r="F170" s="36" t="n">
        <v>393276566</v>
      </c>
      <c r="G170" s="36" t="n">
        <v>95906</v>
      </c>
      <c r="H170" s="36" t="n">
        <v>395159295</v>
      </c>
      <c r="I170" s="27"/>
      <c r="J170" s="37" t="n">
        <v>-2.54728588409485</v>
      </c>
      <c r="K170" s="37" t="n">
        <v>-0.476448111893717</v>
      </c>
      <c r="L170" s="27"/>
      <c r="M170" s="37" t="n">
        <v>4.74192931373101</v>
      </c>
      <c r="N170" s="37" t="n">
        <v>4.95413450641001</v>
      </c>
      <c r="O170" s="37" t="n">
        <v>4.96730373670133</v>
      </c>
      <c r="P170" s="37" t="n">
        <v>5.13041025239084</v>
      </c>
      <c r="Q170" s="27"/>
      <c r="R170" s="1" t="n">
        <v>7</v>
      </c>
      <c r="S170" s="1" t="n">
        <v>7</v>
      </c>
      <c r="T170" s="27"/>
      <c r="U170" s="1" t="n">
        <v>21</v>
      </c>
      <c r="V170" s="36" t="s">
        <v>61</v>
      </c>
      <c r="W170" s="1" t="n">
        <v>21</v>
      </c>
      <c r="X170" s="36" t="s">
        <v>61</v>
      </c>
      <c r="Y170" s="28"/>
      <c r="Z170" s="1"/>
      <c r="AA170" s="36"/>
      <c r="AB170" s="9"/>
    </row>
    <row r="171" customFormat="false" ht="18.75" hidden="false" customHeight="true" outlineLevel="0" collapsed="false">
      <c r="A171" s="36"/>
      <c r="B171" s="25"/>
      <c r="C171" s="1" t="s">
        <v>63</v>
      </c>
      <c r="D171" s="27"/>
      <c r="E171" s="36" t="n">
        <v>16160</v>
      </c>
      <c r="F171" s="36" t="n">
        <v>58518447</v>
      </c>
      <c r="G171" s="36" t="n">
        <v>16324</v>
      </c>
      <c r="H171" s="36" t="n">
        <v>57725581</v>
      </c>
      <c r="I171" s="27"/>
      <c r="J171" s="37" t="n">
        <v>-1.00465572163685</v>
      </c>
      <c r="K171" s="37" t="n">
        <v>1.373508912799</v>
      </c>
      <c r="L171" s="27"/>
      <c r="M171" s="37" t="n">
        <v>0.819892125331876</v>
      </c>
      <c r="N171" s="37" t="n">
        <v>0.843234955921809</v>
      </c>
      <c r="O171" s="37" t="n">
        <v>0.739120826357751</v>
      </c>
      <c r="P171" s="37" t="n">
        <v>0.749459563105096</v>
      </c>
      <c r="Q171" s="27"/>
      <c r="R171" s="1" t="n">
        <v>23</v>
      </c>
      <c r="S171" s="1" t="n">
        <v>23</v>
      </c>
      <c r="T171" s="27"/>
      <c r="U171" s="1" t="n">
        <v>22</v>
      </c>
      <c r="V171" s="36" t="s">
        <v>57</v>
      </c>
      <c r="W171" s="1" t="n">
        <v>22</v>
      </c>
      <c r="X171" s="36" t="s">
        <v>57</v>
      </c>
      <c r="Y171" s="28"/>
      <c r="Z171" s="1"/>
      <c r="AA171" s="36"/>
      <c r="AB171" s="9"/>
    </row>
    <row r="172" customFormat="false" ht="18.75" hidden="false" customHeight="true" outlineLevel="0" collapsed="false">
      <c r="A172" s="36"/>
      <c r="B172" s="25"/>
      <c r="C172" s="78" t="s">
        <v>64</v>
      </c>
      <c r="D172" s="27"/>
      <c r="E172" s="36" t="n">
        <v>6594</v>
      </c>
      <c r="F172" s="36" t="n">
        <v>21019708</v>
      </c>
      <c r="G172" s="36" t="n">
        <v>7449</v>
      </c>
      <c r="H172" s="36" t="n">
        <v>22117934</v>
      </c>
      <c r="I172" s="27"/>
      <c r="J172" s="37" t="n">
        <v>-11.4780507450665</v>
      </c>
      <c r="K172" s="37" t="n">
        <v>-4.96531909354644</v>
      </c>
      <c r="L172" s="27"/>
      <c r="M172" s="37" t="n">
        <v>0.334552516982574</v>
      </c>
      <c r="N172" s="37" t="n">
        <v>0.384786644612935</v>
      </c>
      <c r="O172" s="37" t="n">
        <v>0.265490708370279</v>
      </c>
      <c r="P172" s="37" t="n">
        <v>0.287160334556483</v>
      </c>
      <c r="Q172" s="27"/>
      <c r="R172" s="1" t="n">
        <v>35</v>
      </c>
      <c r="S172" s="1" t="n">
        <v>34</v>
      </c>
      <c r="T172" s="27"/>
      <c r="U172" s="1" t="n">
        <v>23</v>
      </c>
      <c r="V172" s="36" t="s">
        <v>65</v>
      </c>
      <c r="W172" s="1" t="n">
        <v>23</v>
      </c>
      <c r="X172" s="36" t="s">
        <v>65</v>
      </c>
      <c r="Y172" s="28"/>
      <c r="Z172" s="1"/>
      <c r="AA172" s="36"/>
      <c r="AB172" s="9"/>
    </row>
    <row r="173" customFormat="false" ht="18.75" hidden="false" customHeight="true" outlineLevel="0" collapsed="false">
      <c r="A173" s="36"/>
      <c r="B173" s="80"/>
      <c r="C173" s="30" t="s">
        <v>66</v>
      </c>
      <c r="D173" s="81" t="n">
        <v>21849</v>
      </c>
      <c r="E173" s="38" t="n">
        <v>21849</v>
      </c>
      <c r="F173" s="38" t="n">
        <v>70662701</v>
      </c>
      <c r="G173" s="38" t="n">
        <v>24113</v>
      </c>
      <c r="H173" s="38" t="n">
        <v>76843744</v>
      </c>
      <c r="I173" s="63" t="n">
        <v>-99.9690798686</v>
      </c>
      <c r="J173" s="39" t="n">
        <v>-9.38912619748683</v>
      </c>
      <c r="K173" s="39" t="n">
        <v>-8.04365154305859</v>
      </c>
      <c r="L173" s="63" t="n">
        <v>1.10852865385991</v>
      </c>
      <c r="M173" s="39" t="n">
        <v>1.10852865385991</v>
      </c>
      <c r="N173" s="39" t="n">
        <v>1.2455846907708</v>
      </c>
      <c r="O173" s="39" t="n">
        <v>0.892509569773625</v>
      </c>
      <c r="P173" s="39" t="n">
        <v>0.997673437112739</v>
      </c>
      <c r="Q173" s="33"/>
      <c r="R173" s="30" t="n">
        <v>20</v>
      </c>
      <c r="S173" s="30" t="n">
        <v>19</v>
      </c>
      <c r="T173" s="33" t="s">
        <v>22</v>
      </c>
      <c r="U173" s="30" t="n">
        <v>24</v>
      </c>
      <c r="V173" s="38" t="s">
        <v>67</v>
      </c>
      <c r="W173" s="30" t="n">
        <v>24</v>
      </c>
      <c r="X173" s="38" t="s">
        <v>74</v>
      </c>
      <c r="Y173" s="28" t="n">
        <v>24</v>
      </c>
      <c r="Z173" s="36"/>
      <c r="AA173" s="9"/>
    </row>
    <row r="174" customFormat="false" ht="18.75" hidden="false" customHeight="true" outlineLevel="0" collapsed="false">
      <c r="A174" s="36"/>
      <c r="B174" s="80"/>
      <c r="C174" s="82" t="s">
        <v>68</v>
      </c>
      <c r="D174" s="83" t="n">
        <v>0</v>
      </c>
      <c r="E174" s="36" t="n">
        <v>0</v>
      </c>
      <c r="F174" s="36" t="n">
        <v>0</v>
      </c>
      <c r="G174" s="36" t="n">
        <v>130</v>
      </c>
      <c r="H174" s="36" t="n">
        <v>432182</v>
      </c>
      <c r="I174" s="58" t="e">
        <f aca="false">NA()</f>
        <v>#N/A</v>
      </c>
      <c r="J174" s="37" t="n">
        <v>-100</v>
      </c>
      <c r="K174" s="37" t="n">
        <v>-100</v>
      </c>
      <c r="L174" s="58" t="e">
        <f aca="false">NA()</f>
        <v>#N/A</v>
      </c>
      <c r="M174" s="37" t="e">
        <f aca="false">NA()</f>
        <v>#N/A</v>
      </c>
      <c r="N174" s="37" t="n">
        <v>0.00671529920790463</v>
      </c>
      <c r="O174" s="37" t="e">
        <f aca="false">NA()</f>
        <v>#N/A</v>
      </c>
      <c r="P174" s="37" t="n">
        <v>0.00561108138351845</v>
      </c>
      <c r="Q174" s="27"/>
      <c r="R174" s="1" t="n">
        <v>36</v>
      </c>
      <c r="S174" s="1" t="n">
        <v>36</v>
      </c>
      <c r="T174" s="27" t="s">
        <v>22</v>
      </c>
      <c r="U174" s="1" t="n">
        <v>25</v>
      </c>
      <c r="V174" s="36" t="s">
        <v>76</v>
      </c>
      <c r="W174" s="1" t="n">
        <v>25</v>
      </c>
      <c r="X174" s="36" t="s">
        <v>67</v>
      </c>
      <c r="Y174" s="28" t="n">
        <v>25</v>
      </c>
      <c r="Z174" s="36"/>
      <c r="AA174" s="9"/>
    </row>
    <row r="175" customFormat="false" ht="18.75" hidden="false" customHeight="true" outlineLevel="0" collapsed="false">
      <c r="A175" s="36"/>
      <c r="B175" s="80"/>
      <c r="C175" s="78" t="s">
        <v>71</v>
      </c>
      <c r="D175" s="83" t="n">
        <v>130083</v>
      </c>
      <c r="E175" s="36" t="n">
        <v>130083</v>
      </c>
      <c r="F175" s="36" t="n">
        <v>508993586</v>
      </c>
      <c r="G175" s="36" t="n">
        <v>121528</v>
      </c>
      <c r="H175" s="36" t="n">
        <v>464344728</v>
      </c>
      <c r="I175" s="58" t="n">
        <v>-99.9744430964205</v>
      </c>
      <c r="J175" s="37" t="n">
        <v>7.03952998485946</v>
      </c>
      <c r="K175" s="37" t="n">
        <v>9.61545492124118</v>
      </c>
      <c r="L175" s="58" t="n">
        <v>6.59987792942738</v>
      </c>
      <c r="M175" s="37" t="n">
        <v>6.59987792942738</v>
      </c>
      <c r="N175" s="37" t="n">
        <v>6.27766832414026</v>
      </c>
      <c r="O175" s="37" t="n">
        <v>6.42887464007913</v>
      </c>
      <c r="P175" s="37" t="n">
        <v>6.0286547306823</v>
      </c>
      <c r="Q175" s="27"/>
      <c r="R175" s="1" t="n">
        <v>5</v>
      </c>
      <c r="S175" s="1" t="n">
        <v>5</v>
      </c>
      <c r="T175" s="27" t="s">
        <v>22</v>
      </c>
      <c r="U175" s="1" t="n">
        <v>26</v>
      </c>
      <c r="V175" s="36" t="s">
        <v>74</v>
      </c>
      <c r="W175" s="1" t="n">
        <v>26</v>
      </c>
      <c r="X175" s="36" t="s">
        <v>70</v>
      </c>
      <c r="Y175" s="28" t="n">
        <v>26</v>
      </c>
      <c r="Z175" s="36"/>
      <c r="AA175" s="9"/>
    </row>
    <row r="176" customFormat="false" ht="18.75" hidden="false" customHeight="true" outlineLevel="0" collapsed="false">
      <c r="A176" s="36"/>
      <c r="B176" s="25"/>
      <c r="C176" s="1" t="s">
        <v>73</v>
      </c>
      <c r="D176" s="27"/>
      <c r="E176" s="36" t="n">
        <v>10295</v>
      </c>
      <c r="F176" s="36" t="n">
        <v>43434981</v>
      </c>
      <c r="G176" s="36" t="n">
        <v>11315</v>
      </c>
      <c r="H176" s="36" t="n">
        <v>49269739</v>
      </c>
      <c r="I176" s="27"/>
      <c r="J176" s="37" t="n">
        <v>-9.01458241272647</v>
      </c>
      <c r="K176" s="37" t="n">
        <v>-11.8424779964838</v>
      </c>
      <c r="L176" s="27"/>
      <c r="M176" s="37" t="n">
        <v>0.522326078607158</v>
      </c>
      <c r="N176" s="37" t="n">
        <v>0.584489311826468</v>
      </c>
      <c r="O176" s="37" t="n">
        <v>0.548608185886293</v>
      </c>
      <c r="P176" s="37" t="n">
        <v>0.639676144017365</v>
      </c>
      <c r="Q176" s="79"/>
      <c r="R176" s="1" t="n">
        <v>26</v>
      </c>
      <c r="S176" s="1" t="n">
        <v>24</v>
      </c>
      <c r="T176" s="27"/>
      <c r="U176" s="1" t="n">
        <v>27</v>
      </c>
      <c r="V176" s="36" t="s">
        <v>69</v>
      </c>
      <c r="W176" s="1" t="n">
        <v>27</v>
      </c>
      <c r="X176" s="36" t="s">
        <v>76</v>
      </c>
      <c r="Y176" s="28"/>
      <c r="Z176" s="1"/>
      <c r="AA176" s="36"/>
      <c r="AB176" s="9"/>
    </row>
    <row r="177" customFormat="false" ht="18.75" hidden="false" customHeight="true" outlineLevel="0" collapsed="false">
      <c r="A177" s="36"/>
      <c r="B177" s="25"/>
      <c r="C177" s="1" t="s">
        <v>75</v>
      </c>
      <c r="D177" s="27"/>
      <c r="E177" s="36" t="n">
        <v>16397</v>
      </c>
      <c r="F177" s="36" t="n">
        <v>53413749</v>
      </c>
      <c r="G177" s="36" t="n">
        <v>15353</v>
      </c>
      <c r="H177" s="36" t="n">
        <v>47664681</v>
      </c>
      <c r="I177" s="27"/>
      <c r="J177" s="37" t="n">
        <v>6.79997394645997</v>
      </c>
      <c r="K177" s="37" t="n">
        <v>12.0614842675649</v>
      </c>
      <c r="L177" s="27"/>
      <c r="M177" s="37" t="n">
        <v>0.831916533358093</v>
      </c>
      <c r="N177" s="37" t="n">
        <v>0.793076836453537</v>
      </c>
      <c r="O177" s="37" t="n">
        <v>0.674645625844197</v>
      </c>
      <c r="P177" s="37" t="n">
        <v>0.618837443971395</v>
      </c>
      <c r="Q177" s="27"/>
      <c r="R177" s="1" t="n">
        <v>24</v>
      </c>
      <c r="S177" s="1" t="n">
        <v>25</v>
      </c>
      <c r="T177" s="27"/>
      <c r="U177" s="1" t="n">
        <v>28</v>
      </c>
      <c r="V177" s="36" t="s">
        <v>72</v>
      </c>
      <c r="W177" s="1" t="n">
        <v>28</v>
      </c>
      <c r="X177" s="36" t="s">
        <v>69</v>
      </c>
      <c r="Y177" s="28"/>
      <c r="Z177" s="1"/>
      <c r="AA177" s="36"/>
      <c r="AB177" s="9"/>
    </row>
    <row r="178" customFormat="false" ht="18.75" hidden="false" customHeight="true" outlineLevel="0" collapsed="false">
      <c r="A178" s="36"/>
      <c r="B178" s="25"/>
      <c r="C178" s="1" t="s">
        <v>77</v>
      </c>
      <c r="D178" s="27"/>
      <c r="E178" s="36" t="n">
        <v>26476</v>
      </c>
      <c r="F178" s="36" t="n">
        <v>87767094</v>
      </c>
      <c r="G178" s="36" t="n">
        <v>33761</v>
      </c>
      <c r="H178" s="36" t="n">
        <v>108406716</v>
      </c>
      <c r="I178" s="27"/>
      <c r="J178" s="37" t="n">
        <v>-21.5781523059151</v>
      </c>
      <c r="K178" s="37" t="n">
        <v>-19.0390621186237</v>
      </c>
      <c r="L178" s="27"/>
      <c r="M178" s="37" t="n">
        <v>1.34328365781477</v>
      </c>
      <c r="N178" s="37" t="n">
        <v>1.74396320429283</v>
      </c>
      <c r="O178" s="37" t="n">
        <v>1.10854765240606</v>
      </c>
      <c r="P178" s="37" t="n">
        <v>1.40746006542607</v>
      </c>
      <c r="Q178" s="27"/>
      <c r="R178" s="1" t="n">
        <v>18</v>
      </c>
      <c r="S178" s="1" t="n">
        <v>16</v>
      </c>
      <c r="T178" s="27"/>
      <c r="U178" s="1" t="n">
        <v>29</v>
      </c>
      <c r="V178" s="36" t="s">
        <v>80</v>
      </c>
      <c r="W178" s="1" t="n">
        <v>29</v>
      </c>
      <c r="X178" s="36" t="s">
        <v>72</v>
      </c>
      <c r="Y178" s="28"/>
      <c r="Z178" s="1"/>
      <c r="AA178" s="36"/>
      <c r="AB178" s="9"/>
    </row>
    <row r="179" customFormat="false" ht="18.75" hidden="false" customHeight="true" outlineLevel="0" collapsed="false">
      <c r="A179" s="36"/>
      <c r="B179" s="25"/>
      <c r="C179" s="30" t="s">
        <v>78</v>
      </c>
      <c r="D179" s="33"/>
      <c r="E179" s="38" t="n">
        <v>26388</v>
      </c>
      <c r="F179" s="38" t="n">
        <v>89454429</v>
      </c>
      <c r="G179" s="38" t="n">
        <v>25944</v>
      </c>
      <c r="H179" s="38" t="n">
        <v>84783732</v>
      </c>
      <c r="I179" s="33"/>
      <c r="J179" s="39" t="n">
        <v>1.71137835337652</v>
      </c>
      <c r="K179" s="39" t="n">
        <v>5.5089542413632</v>
      </c>
      <c r="L179" s="33"/>
      <c r="M179" s="39" t="n">
        <v>1.33881889871643</v>
      </c>
      <c r="N179" s="39" t="n">
        <v>1.34016709730675</v>
      </c>
      <c r="O179" s="39" t="n">
        <v>1.12985964039409</v>
      </c>
      <c r="P179" s="39" t="n">
        <v>1.10075944914508</v>
      </c>
      <c r="Q179" s="33"/>
      <c r="R179" s="30" t="n">
        <v>17</v>
      </c>
      <c r="S179" s="30" t="n">
        <v>18</v>
      </c>
      <c r="T179" s="33"/>
      <c r="U179" s="30" t="n">
        <v>30</v>
      </c>
      <c r="V179" s="38" t="s">
        <v>70</v>
      </c>
      <c r="W179" s="30" t="n">
        <v>30</v>
      </c>
      <c r="X179" s="38" t="s">
        <v>80</v>
      </c>
      <c r="Y179" s="28"/>
      <c r="Z179" s="1"/>
      <c r="AA179" s="36"/>
      <c r="AB179" s="9"/>
    </row>
    <row r="180" customFormat="false" ht="18.75" hidden="false" customHeight="true" outlineLevel="0" collapsed="false">
      <c r="A180" s="36"/>
      <c r="B180" s="25"/>
      <c r="C180" s="1" t="s">
        <v>81</v>
      </c>
      <c r="D180" s="27"/>
      <c r="E180" s="36" t="n">
        <v>123304</v>
      </c>
      <c r="F180" s="36" t="n">
        <v>452639980</v>
      </c>
      <c r="G180" s="36" t="n">
        <v>125087</v>
      </c>
      <c r="H180" s="36" t="n">
        <v>448058490</v>
      </c>
      <c r="I180" s="27"/>
      <c r="J180" s="37" t="n">
        <v>-1.42540791609041</v>
      </c>
      <c r="K180" s="37" t="n">
        <v>1.02252051958662</v>
      </c>
      <c r="L180" s="27"/>
      <c r="M180" s="37" t="n">
        <v>6.25593927115852</v>
      </c>
      <c r="N180" s="37" t="n">
        <v>6.46151255399359</v>
      </c>
      <c r="O180" s="37" t="n">
        <v>5.71709697046738</v>
      </c>
      <c r="P180" s="37" t="n">
        <v>5.81720814834118</v>
      </c>
      <c r="Q180" s="27"/>
      <c r="R180" s="1" t="n">
        <v>6</v>
      </c>
      <c r="S180" s="1" t="n">
        <v>6</v>
      </c>
      <c r="T180" s="27"/>
      <c r="U180" s="1" t="n">
        <v>31</v>
      </c>
      <c r="V180" s="36" t="s">
        <v>83</v>
      </c>
      <c r="W180" s="1" t="n">
        <v>31</v>
      </c>
      <c r="X180" s="36" t="s">
        <v>83</v>
      </c>
      <c r="Y180" s="28"/>
      <c r="Z180" s="1"/>
      <c r="AA180" s="36"/>
      <c r="AB180" s="9"/>
    </row>
    <row r="181" customFormat="false" ht="18.75" hidden="false" customHeight="true" outlineLevel="0" collapsed="false">
      <c r="A181" s="36"/>
      <c r="B181" s="25"/>
      <c r="C181" s="1" t="s">
        <v>23</v>
      </c>
      <c r="D181" s="27"/>
      <c r="E181" s="36" t="n">
        <v>429727</v>
      </c>
      <c r="F181" s="36" t="n">
        <v>1828191037</v>
      </c>
      <c r="G181" s="36" t="n">
        <v>384811</v>
      </c>
      <c r="H181" s="36" t="n">
        <v>1658499205</v>
      </c>
      <c r="I181" s="27"/>
      <c r="J181" s="37" t="n">
        <v>11.6722235071243</v>
      </c>
      <c r="K181" s="37" t="n">
        <v>10.2316498849332</v>
      </c>
      <c r="L181" s="27"/>
      <c r="M181" s="37" t="n">
        <v>21.8025856028769</v>
      </c>
      <c r="N181" s="37" t="n">
        <v>19.877853873023</v>
      </c>
      <c r="O181" s="37" t="n">
        <v>23.0910787842212</v>
      </c>
      <c r="P181" s="37" t="n">
        <v>21.5325349361048</v>
      </c>
      <c r="Q181" s="27"/>
      <c r="R181" s="1" t="n">
        <v>1</v>
      </c>
      <c r="S181" s="1" t="n">
        <v>1</v>
      </c>
      <c r="T181" s="27"/>
      <c r="U181" s="1" t="n">
        <v>32</v>
      </c>
      <c r="V181" s="36" t="s">
        <v>82</v>
      </c>
      <c r="W181" s="1" t="n">
        <v>32</v>
      </c>
      <c r="X181" s="36" t="s">
        <v>88</v>
      </c>
      <c r="Y181" s="28"/>
      <c r="Z181" s="1"/>
      <c r="AA181" s="36"/>
      <c r="AB181" s="9"/>
    </row>
    <row r="182" customFormat="false" ht="18.75" hidden="false" customHeight="true" outlineLevel="0" collapsed="false">
      <c r="A182" s="36"/>
      <c r="B182" s="25"/>
      <c r="C182" s="1" t="s">
        <v>84</v>
      </c>
      <c r="D182" s="27"/>
      <c r="E182" s="36" t="n">
        <v>17689</v>
      </c>
      <c r="F182" s="36" t="n">
        <v>59516113</v>
      </c>
      <c r="G182" s="36" t="n">
        <v>19805</v>
      </c>
      <c r="H182" s="36" t="n">
        <v>63201628</v>
      </c>
      <c r="I182" s="27"/>
      <c r="J182" s="37" t="n">
        <v>-10.6841706639737</v>
      </c>
      <c r="K182" s="37" t="n">
        <v>-5.83136086304612</v>
      </c>
      <c r="L182" s="27"/>
      <c r="M182" s="37" t="n">
        <v>0.897467314665567</v>
      </c>
      <c r="N182" s="37" t="n">
        <v>1.02305000625039</v>
      </c>
      <c r="O182" s="37" t="n">
        <v>0.751721907831239</v>
      </c>
      <c r="P182" s="37" t="n">
        <v>0.820555872939776</v>
      </c>
      <c r="Q182" s="27"/>
      <c r="R182" s="1" t="n">
        <v>22</v>
      </c>
      <c r="S182" s="1" t="n">
        <v>22</v>
      </c>
      <c r="T182" s="27"/>
      <c r="U182" s="1" t="n">
        <v>33</v>
      </c>
      <c r="V182" s="36" t="s">
        <v>88</v>
      </c>
      <c r="W182" s="1" t="n">
        <v>33</v>
      </c>
      <c r="X182" s="36" t="s">
        <v>82</v>
      </c>
      <c r="Y182" s="28"/>
      <c r="Z182" s="1"/>
      <c r="AA182" s="36"/>
      <c r="AB182" s="9"/>
    </row>
    <row r="183" customFormat="false" ht="18.75" hidden="false" customHeight="true" outlineLevel="0" collapsed="false">
      <c r="A183" s="36"/>
      <c r="B183" s="25"/>
      <c r="C183" s="1" t="s">
        <v>86</v>
      </c>
      <c r="D183" s="27"/>
      <c r="E183" s="36" t="n">
        <v>6645</v>
      </c>
      <c r="F183" s="36" t="n">
        <v>29841234</v>
      </c>
      <c r="G183" s="36" t="n">
        <v>7058</v>
      </c>
      <c r="H183" s="36" t="n">
        <v>31403615</v>
      </c>
      <c r="I183" s="27"/>
      <c r="J183" s="37" t="n">
        <v>-5.85151601020118</v>
      </c>
      <c r="K183" s="37" t="n">
        <v>-4.9751628912786</v>
      </c>
      <c r="L183" s="27"/>
      <c r="M183" s="37" t="n">
        <v>0.337140047823658</v>
      </c>
      <c r="N183" s="37" t="n">
        <v>0.364589090841468</v>
      </c>
      <c r="O183" s="37" t="n">
        <v>0.37691153242011</v>
      </c>
      <c r="P183" s="37" t="n">
        <v>0.407717673345213</v>
      </c>
      <c r="Q183" s="27"/>
      <c r="R183" s="1" t="n">
        <v>29</v>
      </c>
      <c r="S183" s="1" t="n">
        <v>30</v>
      </c>
      <c r="T183" s="27"/>
      <c r="U183" s="1" t="n">
        <v>34</v>
      </c>
      <c r="V183" s="36" t="s">
        <v>79</v>
      </c>
      <c r="W183" s="1" t="n">
        <v>34</v>
      </c>
      <c r="X183" s="36" t="s">
        <v>85</v>
      </c>
      <c r="Y183" s="28"/>
      <c r="Z183" s="1"/>
      <c r="AA183" s="36"/>
      <c r="AB183" s="9"/>
    </row>
    <row r="184" customFormat="false" ht="18.75" hidden="false" customHeight="true" outlineLevel="0" collapsed="false">
      <c r="A184" s="36"/>
      <c r="B184" s="25"/>
      <c r="C184" s="1" t="s">
        <v>87</v>
      </c>
      <c r="D184" s="27"/>
      <c r="E184" s="36" t="n">
        <v>29188</v>
      </c>
      <c r="F184" s="36" t="n">
        <v>108747424</v>
      </c>
      <c r="G184" s="36" t="n">
        <v>32096</v>
      </c>
      <c r="H184" s="36" t="n">
        <v>116892572</v>
      </c>
      <c r="I184" s="27"/>
      <c r="J184" s="37" t="n">
        <v>-9.06031904287138</v>
      </c>
      <c r="K184" s="37" t="n">
        <v>-6.96806294928646</v>
      </c>
      <c r="L184" s="27"/>
      <c r="M184" s="37" t="n">
        <v>1.48087941548186</v>
      </c>
      <c r="N184" s="37" t="n">
        <v>1.6579557182839</v>
      </c>
      <c r="O184" s="37" t="n">
        <v>1.37354099453727</v>
      </c>
      <c r="P184" s="37" t="n">
        <v>1.51763316061472</v>
      </c>
      <c r="Q184" s="27"/>
      <c r="R184" s="1" t="n">
        <v>14</v>
      </c>
      <c r="S184" s="1" t="n">
        <v>15</v>
      </c>
      <c r="T184" s="27"/>
      <c r="U184" s="1" t="n">
        <v>35</v>
      </c>
      <c r="V184" s="36" t="s">
        <v>85</v>
      </c>
      <c r="W184" s="1" t="n">
        <v>35</v>
      </c>
      <c r="X184" s="36" t="s">
        <v>79</v>
      </c>
      <c r="Y184" s="28"/>
      <c r="Z184" s="1"/>
      <c r="AA184" s="36"/>
      <c r="AB184" s="9"/>
    </row>
    <row r="185" customFormat="false" ht="18.75" hidden="false" customHeight="true" outlineLevel="0" collapsed="false">
      <c r="A185" s="1"/>
      <c r="B185" s="25"/>
      <c r="C185" s="30" t="s">
        <v>89</v>
      </c>
      <c r="D185" s="33"/>
      <c r="E185" s="38" t="n">
        <v>138671</v>
      </c>
      <c r="F185" s="38" t="n">
        <v>574749900</v>
      </c>
      <c r="G185" s="38" t="n">
        <v>139686</v>
      </c>
      <c r="H185" s="38" t="n">
        <v>552262308</v>
      </c>
      <c r="I185" s="33"/>
      <c r="J185" s="39" t="n">
        <v>-0.726629726672684</v>
      </c>
      <c r="K185" s="39" t="n">
        <v>4.07190417927272</v>
      </c>
      <c r="L185" s="33"/>
      <c r="M185" s="39" t="n">
        <v>7.03559782870647</v>
      </c>
      <c r="N185" s="39" t="n">
        <v>7.21564065504128</v>
      </c>
      <c r="O185" s="39" t="n">
        <v>7.259413788562</v>
      </c>
      <c r="P185" s="39" t="n">
        <v>7.17010138144979</v>
      </c>
      <c r="Q185" s="33"/>
      <c r="R185" s="30" t="n">
        <v>4</v>
      </c>
      <c r="S185" s="30" t="n">
        <v>3</v>
      </c>
      <c r="T185" s="33"/>
      <c r="U185" s="30" t="n">
        <v>36</v>
      </c>
      <c r="V185" s="38" t="s">
        <v>90</v>
      </c>
      <c r="W185" s="30" t="n">
        <v>36</v>
      </c>
      <c r="X185" s="38" t="s">
        <v>90</v>
      </c>
      <c r="Y185" s="28"/>
      <c r="Z185" s="1"/>
      <c r="AA185" s="1"/>
      <c r="AB185" s="9"/>
    </row>
    <row r="186" customFormat="false" ht="18.75" hidden="false" customHeight="true" outlineLevel="0" collapsed="false">
      <c r="A186" s="1"/>
      <c r="B186" s="40"/>
      <c r="C186" s="41" t="s">
        <v>99</v>
      </c>
      <c r="D186" s="84"/>
      <c r="E186" s="43" t="n">
        <v>1970991</v>
      </c>
      <c r="F186" s="43" t="n">
        <v>7917304575</v>
      </c>
      <c r="G186" s="43" t="n">
        <v>1935878</v>
      </c>
      <c r="H186" s="44" t="n">
        <v>7702294272</v>
      </c>
      <c r="I186" s="45"/>
      <c r="J186" s="46" t="n">
        <v>1.81380231605503</v>
      </c>
      <c r="K186" s="46" t="n">
        <v>2.79150984637944</v>
      </c>
      <c r="L186" s="45"/>
      <c r="M186" s="44" t="n">
        <v>100</v>
      </c>
      <c r="N186" s="43" t="n">
        <v>100</v>
      </c>
      <c r="O186" s="43" t="n">
        <v>100</v>
      </c>
      <c r="P186" s="43" t="n">
        <v>100</v>
      </c>
      <c r="Q186" s="85"/>
      <c r="R186" s="86"/>
      <c r="S186" s="48"/>
      <c r="T186" s="50"/>
      <c r="U186" s="50"/>
      <c r="V186" s="50"/>
      <c r="W186" s="50"/>
      <c r="X186" s="50"/>
      <c r="Y186" s="51"/>
      <c r="Z186" s="1"/>
      <c r="AA186" s="1"/>
      <c r="AB186" s="9"/>
    </row>
    <row r="187" customFormat="false" ht="18.75" hidden="false" customHeight="true" outlineLevel="0" collapsed="false">
      <c r="A187" s="1"/>
      <c r="B187" s="87"/>
      <c r="C187" s="88"/>
      <c r="D187" s="89"/>
      <c r="E187" s="90"/>
      <c r="F187" s="90"/>
      <c r="G187" s="90"/>
      <c r="H187" s="90"/>
      <c r="I187" s="89"/>
      <c r="J187" s="91"/>
      <c r="K187" s="91"/>
      <c r="L187" s="89"/>
      <c r="M187" s="90"/>
      <c r="N187" s="90"/>
      <c r="O187" s="90"/>
      <c r="P187" s="90"/>
      <c r="Q187" s="92"/>
      <c r="R187" s="93"/>
      <c r="S187" s="93"/>
      <c r="T187" s="78"/>
      <c r="U187" s="78"/>
      <c r="V187" s="78"/>
      <c r="W187" s="78"/>
      <c r="X187" s="78"/>
      <c r="Y187" s="78"/>
      <c r="Z187" s="1"/>
      <c r="AA187" s="1"/>
      <c r="AB187" s="9"/>
    </row>
    <row r="188" customFormat="false" ht="18.75" hidden="false" customHeight="true" outlineLevel="0" collapsed="false">
      <c r="A188" s="1"/>
      <c r="B188" s="87"/>
      <c r="C188" s="88"/>
      <c r="D188" s="89"/>
      <c r="E188" s="90"/>
      <c r="F188" s="90"/>
      <c r="G188" s="90"/>
      <c r="H188" s="90"/>
      <c r="I188" s="89"/>
      <c r="J188" s="91"/>
      <c r="K188" s="91"/>
      <c r="L188" s="89"/>
      <c r="M188" s="90"/>
      <c r="N188" s="90"/>
      <c r="O188" s="90"/>
      <c r="P188" s="90"/>
      <c r="Q188" s="92"/>
      <c r="R188" s="93"/>
      <c r="S188" s="93"/>
      <c r="T188" s="78"/>
      <c r="U188" s="78"/>
      <c r="V188" s="78"/>
      <c r="W188" s="78"/>
      <c r="X188" s="78"/>
      <c r="Y188" s="78"/>
      <c r="Z188" s="1"/>
      <c r="AA188" s="1"/>
      <c r="AB188" s="9"/>
    </row>
    <row r="189" customFormat="false" ht="20.25" hidden="false" customHeight="false" outlineLevel="0" collapsed="false">
      <c r="A189" s="1"/>
      <c r="B189" s="87"/>
      <c r="C189" s="88"/>
      <c r="D189" s="89"/>
      <c r="E189" s="90"/>
      <c r="F189" s="90"/>
      <c r="G189" s="90"/>
      <c r="H189" s="90"/>
      <c r="I189" s="89"/>
      <c r="J189" s="91"/>
      <c r="K189" s="91"/>
      <c r="L189" s="89"/>
      <c r="M189" s="90"/>
      <c r="N189" s="90"/>
      <c r="O189" s="90"/>
      <c r="P189" s="90"/>
      <c r="Q189" s="92"/>
      <c r="R189" s="93"/>
      <c r="S189" s="93"/>
      <c r="T189" s="78"/>
      <c r="U189" s="78"/>
      <c r="V189" s="78"/>
      <c r="W189" s="78"/>
      <c r="X189" s="78"/>
      <c r="Y189" s="78"/>
      <c r="Z189" s="1"/>
      <c r="AA189" s="1"/>
      <c r="AB189" s="9"/>
    </row>
    <row r="190" customFormat="false" ht="21" hidden="false" customHeight="false" outlineLevel="0" collapsed="false">
      <c r="A190" s="1"/>
      <c r="B190" s="87"/>
      <c r="C190" s="88"/>
      <c r="D190" s="89"/>
      <c r="E190" s="90"/>
      <c r="F190" s="90"/>
      <c r="G190" s="90"/>
      <c r="H190" s="90"/>
      <c r="I190" s="89"/>
      <c r="J190" s="91"/>
      <c r="K190" s="91"/>
      <c r="L190" s="89"/>
      <c r="M190" s="90"/>
      <c r="N190" s="90"/>
      <c r="O190" s="90"/>
      <c r="P190" s="90"/>
      <c r="Q190" s="92"/>
      <c r="R190" s="93"/>
      <c r="S190" s="93"/>
      <c r="T190" s="78"/>
      <c r="U190" s="78"/>
      <c r="V190" s="78"/>
      <c r="W190" s="78"/>
      <c r="X190" s="78"/>
      <c r="Y190" s="78"/>
      <c r="Z190" s="1"/>
      <c r="AA190" s="1"/>
      <c r="AB190" s="9"/>
    </row>
    <row r="191" customFormat="false" ht="28.5" hidden="false" customHeight="false" outlineLevel="0" collapsed="false">
      <c r="A191" s="1"/>
      <c r="B191" s="94"/>
      <c r="C191" s="95" t="s">
        <v>100</v>
      </c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15"/>
      <c r="S191" s="15"/>
      <c r="T191" s="4"/>
      <c r="U191" s="4"/>
      <c r="V191" s="4"/>
      <c r="W191" s="4"/>
      <c r="X191" s="4"/>
      <c r="Y191" s="7"/>
      <c r="Z191" s="1"/>
      <c r="AA191" s="1"/>
      <c r="AB191" s="9"/>
    </row>
    <row r="192" customFormat="false" ht="18.75" hidden="false" customHeight="false" outlineLevel="0" collapsed="false">
      <c r="A192" s="1"/>
      <c r="B192" s="8"/>
      <c r="C192" s="1"/>
      <c r="D192" s="1"/>
      <c r="E192" s="8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0"/>
      <c r="S192" s="10"/>
      <c r="T192" s="1"/>
      <c r="U192" s="1"/>
      <c r="V192" s="1"/>
      <c r="W192" s="1"/>
      <c r="X192" s="1"/>
      <c r="Y192" s="1"/>
      <c r="Z192" s="1"/>
      <c r="AA192" s="1"/>
      <c r="AB192" s="9"/>
    </row>
    <row r="193" customFormat="false" ht="18.75" hidden="false" customHeight="true" outlineLevel="0" collapsed="false">
      <c r="A193" s="1"/>
      <c r="B193" s="16"/>
      <c r="C193" s="17"/>
      <c r="D193" s="18"/>
      <c r="E193" s="19" t="s">
        <v>2</v>
      </c>
      <c r="F193" s="20"/>
      <c r="G193" s="19" t="s">
        <v>3</v>
      </c>
      <c r="H193" s="20"/>
      <c r="I193" s="96"/>
      <c r="J193" s="17" t="s">
        <v>4</v>
      </c>
      <c r="K193" s="17"/>
      <c r="L193" s="21"/>
      <c r="M193" s="17" t="s">
        <v>5</v>
      </c>
      <c r="N193" s="17"/>
      <c r="O193" s="17"/>
      <c r="P193" s="17"/>
      <c r="Q193" s="21"/>
      <c r="R193" s="22" t="s">
        <v>6</v>
      </c>
      <c r="S193" s="23"/>
      <c r="T193" s="21"/>
      <c r="U193" s="22" t="s">
        <v>7</v>
      </c>
      <c r="V193" s="17"/>
      <c r="W193" s="17"/>
      <c r="X193" s="17"/>
      <c r="Y193" s="24"/>
      <c r="Z193" s="1"/>
      <c r="AA193" s="1"/>
      <c r="AB193" s="9"/>
    </row>
    <row r="194" customFormat="false" ht="18.75" hidden="false" customHeight="true" outlineLevel="0" collapsed="false">
      <c r="A194" s="1"/>
      <c r="B194" s="25"/>
      <c r="C194" s="1"/>
      <c r="D194" s="26"/>
      <c r="E194" s="11" t="s">
        <v>8</v>
      </c>
      <c r="F194" s="12"/>
      <c r="G194" s="11" t="s">
        <v>9</v>
      </c>
      <c r="H194" s="12"/>
      <c r="I194" s="97"/>
      <c r="J194" s="1" t="s">
        <v>10</v>
      </c>
      <c r="K194" s="1"/>
      <c r="L194" s="27"/>
      <c r="M194" s="1"/>
      <c r="N194" s="1"/>
      <c r="O194" s="1"/>
      <c r="P194" s="1"/>
      <c r="Q194" s="27"/>
      <c r="R194" s="1"/>
      <c r="S194" s="1"/>
      <c r="T194" s="27"/>
      <c r="U194" s="1"/>
      <c r="V194" s="1"/>
      <c r="W194" s="1"/>
      <c r="X194" s="1"/>
      <c r="Y194" s="28"/>
      <c r="Z194" s="1"/>
      <c r="AA194" s="1"/>
      <c r="AB194" s="9"/>
    </row>
    <row r="195" customFormat="false" ht="18.75" hidden="false" customHeight="true" outlineLevel="0" collapsed="false">
      <c r="A195" s="1"/>
      <c r="B195" s="25"/>
      <c r="C195" s="1"/>
      <c r="D195" s="26"/>
      <c r="E195" s="1"/>
      <c r="F195" s="1"/>
      <c r="G195" s="1"/>
      <c r="H195" s="1"/>
      <c r="I195" s="27"/>
      <c r="J195" s="1"/>
      <c r="K195" s="1"/>
      <c r="L195" s="27"/>
      <c r="M195" s="10" t="s">
        <v>11</v>
      </c>
      <c r="N195" s="11" t="s">
        <v>12</v>
      </c>
      <c r="O195" s="10" t="s">
        <v>11</v>
      </c>
      <c r="P195" s="10" t="s">
        <v>12</v>
      </c>
      <c r="Q195" s="27"/>
      <c r="R195" s="10" t="s">
        <v>11</v>
      </c>
      <c r="S195" s="10" t="s">
        <v>12</v>
      </c>
      <c r="T195" s="27"/>
      <c r="U195" s="1"/>
      <c r="V195" s="29" t="s">
        <v>11</v>
      </c>
      <c r="W195" s="1"/>
      <c r="X195" s="29" t="s">
        <v>12</v>
      </c>
      <c r="Y195" s="28"/>
      <c r="Z195" s="1"/>
      <c r="AA195" s="1"/>
      <c r="AB195" s="9"/>
    </row>
    <row r="196" customFormat="false" ht="18.75" hidden="false" customHeight="true" outlineLevel="0" collapsed="false">
      <c r="A196" s="1"/>
      <c r="B196" s="25"/>
      <c r="C196" s="30" t="s">
        <v>13</v>
      </c>
      <c r="D196" s="31"/>
      <c r="E196" s="32" t="s">
        <v>14</v>
      </c>
      <c r="F196" s="32" t="s">
        <v>15</v>
      </c>
      <c r="G196" s="32" t="s">
        <v>14</v>
      </c>
      <c r="H196" s="32" t="s">
        <v>15</v>
      </c>
      <c r="I196" s="33"/>
      <c r="J196" s="30" t="s">
        <v>16</v>
      </c>
      <c r="K196" s="30" t="s">
        <v>17</v>
      </c>
      <c r="L196" s="33"/>
      <c r="M196" s="30" t="s">
        <v>18</v>
      </c>
      <c r="N196" s="30" t="s">
        <v>18</v>
      </c>
      <c r="O196" s="30" t="s">
        <v>19</v>
      </c>
      <c r="P196" s="30" t="s">
        <v>19</v>
      </c>
      <c r="Q196" s="33"/>
      <c r="R196" s="34"/>
      <c r="S196" s="34"/>
      <c r="T196" s="33"/>
      <c r="U196" s="30"/>
      <c r="V196" s="35" t="s">
        <v>20</v>
      </c>
      <c r="W196" s="30"/>
      <c r="X196" s="35" t="s">
        <v>20</v>
      </c>
      <c r="Y196" s="28"/>
      <c r="Z196" s="1"/>
      <c r="AA196" s="1"/>
      <c r="AB196" s="9"/>
    </row>
    <row r="197" customFormat="false" ht="18.75" hidden="false" customHeight="true" outlineLevel="0" collapsed="false">
      <c r="A197" s="1"/>
      <c r="B197" s="25"/>
      <c r="C197" s="1" t="s">
        <v>21</v>
      </c>
      <c r="D197" s="26"/>
      <c r="E197" s="36" t="n">
        <v>3681</v>
      </c>
      <c r="F197" s="36" t="n">
        <v>65142644</v>
      </c>
      <c r="G197" s="36" t="n">
        <v>3572</v>
      </c>
      <c r="H197" s="36" t="n">
        <v>58993829</v>
      </c>
      <c r="I197" s="27"/>
      <c r="J197" s="37" t="n">
        <v>3.05151175811871</v>
      </c>
      <c r="K197" s="37" t="n">
        <v>10.4228104942976</v>
      </c>
      <c r="L197" s="27"/>
      <c r="M197" s="37" t="n">
        <v>0.446271072396298</v>
      </c>
      <c r="N197" s="37" t="n">
        <v>0.696094116913411</v>
      </c>
      <c r="O197" s="37" t="n">
        <v>0.345326324657162</v>
      </c>
      <c r="P197" s="37" t="n">
        <v>0.512243695963043</v>
      </c>
      <c r="Q197" s="98"/>
      <c r="R197" s="1" t="n">
        <v>27</v>
      </c>
      <c r="S197" s="1" t="n">
        <v>25</v>
      </c>
      <c r="T197" s="98"/>
      <c r="U197" s="1" t="n">
        <v>1</v>
      </c>
      <c r="V197" s="1" t="s">
        <v>31</v>
      </c>
      <c r="W197" s="1" t="n">
        <v>1</v>
      </c>
      <c r="X197" s="1" t="s">
        <v>23</v>
      </c>
      <c r="Y197" s="28"/>
      <c r="Z197" s="1"/>
      <c r="AA197" s="1"/>
      <c r="AB197" s="9"/>
    </row>
    <row r="198" customFormat="false" ht="18.75" hidden="false" customHeight="true" outlineLevel="0" collapsed="false">
      <c r="A198" s="1"/>
      <c r="B198" s="25"/>
      <c r="C198" s="27" t="s">
        <v>24</v>
      </c>
      <c r="D198" s="78"/>
      <c r="E198" s="36" t="n">
        <v>51050</v>
      </c>
      <c r="F198" s="36" t="n">
        <v>944705299</v>
      </c>
      <c r="G198" s="36" t="n">
        <v>8608</v>
      </c>
      <c r="H198" s="36" t="n">
        <v>181983621</v>
      </c>
      <c r="I198" s="27"/>
      <c r="J198" s="37" t="n">
        <v>493.052973977695</v>
      </c>
      <c r="K198" s="37" t="n">
        <v>419.115563152796</v>
      </c>
      <c r="L198" s="27"/>
      <c r="M198" s="37" t="n">
        <v>6.18911661120103</v>
      </c>
      <c r="N198" s="37" t="n">
        <v>1.67748548667151</v>
      </c>
      <c r="O198" s="37" t="n">
        <v>5.00795774865716</v>
      </c>
      <c r="P198" s="37" t="n">
        <v>1.58016464104708</v>
      </c>
      <c r="Q198" s="27"/>
      <c r="R198" s="1" t="n">
        <v>7</v>
      </c>
      <c r="S198" s="1" t="n">
        <v>10</v>
      </c>
      <c r="T198" s="27"/>
      <c r="U198" s="1" t="n">
        <v>2</v>
      </c>
      <c r="V198" s="1" t="s">
        <v>37</v>
      </c>
      <c r="W198" s="1" t="n">
        <v>2</v>
      </c>
      <c r="X198" s="1" t="s">
        <v>37</v>
      </c>
      <c r="Y198" s="28"/>
      <c r="Z198" s="1"/>
      <c r="AA198" s="1"/>
      <c r="AB198" s="9"/>
    </row>
    <row r="199" customFormat="false" ht="18.75" hidden="false" customHeight="true" outlineLevel="0" collapsed="false">
      <c r="A199" s="1"/>
      <c r="B199" s="25"/>
      <c r="C199" s="27" t="s">
        <v>26</v>
      </c>
      <c r="D199" s="1"/>
      <c r="E199" s="36" t="n">
        <v>51422</v>
      </c>
      <c r="F199" s="36" t="n">
        <v>1224810436</v>
      </c>
      <c r="G199" s="36" t="n">
        <v>26063</v>
      </c>
      <c r="H199" s="36" t="n">
        <v>679098675</v>
      </c>
      <c r="I199" s="27"/>
      <c r="J199" s="37" t="n">
        <v>97.2988527798028</v>
      </c>
      <c r="K199" s="37" t="n">
        <v>80.3582426368304</v>
      </c>
      <c r="L199" s="27"/>
      <c r="M199" s="37" t="n">
        <v>6.23421654027775</v>
      </c>
      <c r="N199" s="37" t="n">
        <v>5.07903162629178</v>
      </c>
      <c r="O199" s="37" t="n">
        <v>6.49281730513756</v>
      </c>
      <c r="P199" s="37" t="n">
        <v>5.89661700388366</v>
      </c>
      <c r="Q199" s="27"/>
      <c r="R199" s="1" t="n">
        <v>6</v>
      </c>
      <c r="S199" s="1" t="n">
        <v>6</v>
      </c>
      <c r="T199" s="27"/>
      <c r="U199" s="1" t="n">
        <v>3</v>
      </c>
      <c r="V199" s="1" t="s">
        <v>23</v>
      </c>
      <c r="W199" s="1" t="n">
        <v>3</v>
      </c>
      <c r="X199" s="1" t="s">
        <v>31</v>
      </c>
      <c r="Y199" s="28"/>
      <c r="Z199" s="1"/>
      <c r="AA199" s="1"/>
      <c r="AB199" s="9"/>
    </row>
    <row r="200" customFormat="false" ht="18.75" hidden="false" customHeight="true" outlineLevel="0" collapsed="false">
      <c r="A200" s="1"/>
      <c r="B200" s="25"/>
      <c r="C200" s="27" t="s">
        <v>29</v>
      </c>
      <c r="E200" s="36" t="n">
        <v>4351</v>
      </c>
      <c r="F200" s="36" t="n">
        <v>103899178</v>
      </c>
      <c r="G200" s="36" t="n">
        <v>7081</v>
      </c>
      <c r="H200" s="36" t="n">
        <v>175730075</v>
      </c>
      <c r="I200" s="99"/>
      <c r="J200" s="37" t="n">
        <v>-38.5538765711058</v>
      </c>
      <c r="K200" s="37" t="n">
        <v>-40.8756992791359</v>
      </c>
      <c r="L200" s="99"/>
      <c r="M200" s="37" t="n">
        <v>0.527499439281796</v>
      </c>
      <c r="N200" s="37" t="n">
        <v>1.37991109794621</v>
      </c>
      <c r="O200" s="37" t="n">
        <v>0.550777786570042</v>
      </c>
      <c r="P200" s="37" t="n">
        <v>1.52586507157999</v>
      </c>
      <c r="Q200" s="99"/>
      <c r="R200" s="1" t="n">
        <v>20</v>
      </c>
      <c r="S200" s="1" t="n">
        <v>11</v>
      </c>
      <c r="T200" s="99"/>
      <c r="U200" s="1" t="n">
        <v>4</v>
      </c>
      <c r="V200" s="1" t="s">
        <v>93</v>
      </c>
      <c r="W200" s="1" t="n">
        <v>4</v>
      </c>
      <c r="X200" s="1" t="s">
        <v>35</v>
      </c>
      <c r="Y200" s="100"/>
      <c r="Z200" s="1"/>
      <c r="AA200" s="1"/>
      <c r="AB200" s="9"/>
    </row>
    <row r="201" customFormat="false" ht="18.75" hidden="false" customHeight="true" outlineLevel="0" collapsed="false">
      <c r="A201" s="1"/>
      <c r="B201" s="25"/>
      <c r="C201" s="27" t="s">
        <v>30</v>
      </c>
      <c r="D201" s="1"/>
      <c r="E201" s="36" t="n">
        <v>9769</v>
      </c>
      <c r="F201" s="36" t="n">
        <v>260634170</v>
      </c>
      <c r="G201" s="36" t="n">
        <v>4906</v>
      </c>
      <c r="H201" s="36" t="n">
        <v>118805607</v>
      </c>
      <c r="I201" s="27"/>
      <c r="J201" s="37" t="n">
        <v>99.1235222176926</v>
      </c>
      <c r="K201" s="37" t="n">
        <v>119.378677977715</v>
      </c>
      <c r="L201" s="27"/>
      <c r="M201" s="37" t="n">
        <v>1.18435808373796</v>
      </c>
      <c r="N201" s="37" t="n">
        <v>0.956057597306046</v>
      </c>
      <c r="O201" s="37" t="n">
        <v>1.38164241546858</v>
      </c>
      <c r="P201" s="37" t="n">
        <v>1.03158964695804</v>
      </c>
      <c r="Q201" s="27"/>
      <c r="R201" s="1" t="n">
        <v>11</v>
      </c>
      <c r="S201" s="1" t="n">
        <v>15</v>
      </c>
      <c r="T201" s="27"/>
      <c r="U201" s="1" t="n">
        <v>5</v>
      </c>
      <c r="V201" s="1" t="s">
        <v>35</v>
      </c>
      <c r="W201" s="1" t="n">
        <v>5</v>
      </c>
      <c r="X201" s="1" t="s">
        <v>93</v>
      </c>
      <c r="Y201" s="28"/>
      <c r="Z201" s="1"/>
      <c r="AA201" s="1"/>
      <c r="AB201" s="9"/>
    </row>
    <row r="202" customFormat="false" ht="18.75" hidden="false" customHeight="true" outlineLevel="0" collapsed="false">
      <c r="A202" s="1"/>
      <c r="B202" s="25"/>
      <c r="C202" s="33" t="s">
        <v>32</v>
      </c>
      <c r="D202" s="30"/>
      <c r="E202" s="38" t="n">
        <v>5681</v>
      </c>
      <c r="F202" s="38" t="n">
        <v>138879876</v>
      </c>
      <c r="G202" s="38" t="n">
        <v>10852</v>
      </c>
      <c r="H202" s="38" t="n">
        <v>210830405</v>
      </c>
      <c r="I202" s="33"/>
      <c r="J202" s="39" t="n">
        <v>-47.6502027276078</v>
      </c>
      <c r="K202" s="39" t="n">
        <v>-34.1272071265053</v>
      </c>
      <c r="L202" s="33"/>
      <c r="M202" s="39" t="n">
        <v>0.688743809367934</v>
      </c>
      <c r="N202" s="39" t="n">
        <v>2.11478537422854</v>
      </c>
      <c r="O202" s="39" t="n">
        <v>0.736213242249153</v>
      </c>
      <c r="P202" s="39" t="n">
        <v>1.83064140282512</v>
      </c>
      <c r="Q202" s="33"/>
      <c r="R202" s="30" t="n">
        <v>16</v>
      </c>
      <c r="S202" s="30" t="n">
        <v>8</v>
      </c>
      <c r="T202" s="101"/>
      <c r="U202" s="30" t="n">
        <v>6</v>
      </c>
      <c r="V202" s="30" t="s">
        <v>62</v>
      </c>
      <c r="W202" s="30" t="n">
        <v>6</v>
      </c>
      <c r="X202" s="30" t="s">
        <v>62</v>
      </c>
      <c r="Y202" s="28"/>
      <c r="Z202" s="1"/>
      <c r="AA202" s="1"/>
      <c r="AB202" s="9"/>
    </row>
    <row r="203" customFormat="false" ht="18.75" hidden="false" customHeight="true" outlineLevel="0" collapsed="false">
      <c r="A203" s="1"/>
      <c r="B203" s="25"/>
      <c r="C203" s="102" t="s">
        <v>34</v>
      </c>
      <c r="D203" s="9"/>
      <c r="E203" s="36" t="n">
        <v>1329</v>
      </c>
      <c r="F203" s="36" t="n">
        <v>21485722</v>
      </c>
      <c r="G203" s="36" t="n">
        <v>161</v>
      </c>
      <c r="H203" s="36" t="n">
        <v>1694986</v>
      </c>
      <c r="I203" s="103"/>
      <c r="J203" s="37" t="n">
        <v>725.465838509317</v>
      </c>
      <c r="K203" s="37" t="n">
        <v>1167.60468818032</v>
      </c>
      <c r="L203" s="103"/>
      <c r="M203" s="37" t="n">
        <v>0.161123133717653</v>
      </c>
      <c r="N203" s="37" t="n">
        <v>0.0313749028060076</v>
      </c>
      <c r="O203" s="37" t="n">
        <v>0.113897517129724</v>
      </c>
      <c r="P203" s="37" t="n">
        <v>0.0147175714471019</v>
      </c>
      <c r="Q203" s="27"/>
      <c r="R203" s="1" t="n">
        <v>33</v>
      </c>
      <c r="S203" s="1" t="n">
        <v>35</v>
      </c>
      <c r="T203" s="27"/>
      <c r="U203" s="1" t="n">
        <v>7</v>
      </c>
      <c r="V203" s="1" t="s">
        <v>25</v>
      </c>
      <c r="W203" s="1" t="n">
        <v>7</v>
      </c>
      <c r="X203" s="1" t="s">
        <v>33</v>
      </c>
      <c r="Y203" s="28"/>
      <c r="Z203" s="1"/>
      <c r="AA203" s="1"/>
      <c r="AB203" s="9"/>
    </row>
    <row r="204" customFormat="false" ht="18.75" hidden="false" customHeight="true" outlineLevel="0" collapsed="false">
      <c r="A204" s="1"/>
      <c r="B204" s="25"/>
      <c r="C204" s="27" t="s">
        <v>36</v>
      </c>
      <c r="D204" s="1"/>
      <c r="E204" s="36" t="n">
        <v>15692</v>
      </c>
      <c r="F204" s="36" t="n">
        <v>329683272</v>
      </c>
      <c r="G204" s="36" t="n">
        <v>5509</v>
      </c>
      <c r="H204" s="36" t="n">
        <v>168526253</v>
      </c>
      <c r="I204" s="27"/>
      <c r="J204" s="37" t="n">
        <v>184.84298420766</v>
      </c>
      <c r="K204" s="37" t="n">
        <v>95.6272486518762</v>
      </c>
      <c r="L204" s="27"/>
      <c r="M204" s="37" t="n">
        <v>1.90244109427946</v>
      </c>
      <c r="N204" s="37" t="n">
        <v>1.07356732644904</v>
      </c>
      <c r="O204" s="37" t="n">
        <v>1.74767718394585</v>
      </c>
      <c r="P204" s="37" t="n">
        <v>1.46331425111469</v>
      </c>
      <c r="Q204" s="27"/>
      <c r="R204" s="1" t="n">
        <v>9</v>
      </c>
      <c r="S204" s="1" t="n">
        <v>12</v>
      </c>
      <c r="T204" s="27"/>
      <c r="U204" s="1" t="n">
        <v>8</v>
      </c>
      <c r="V204" s="1" t="s">
        <v>33</v>
      </c>
      <c r="W204" s="1" t="n">
        <v>8</v>
      </c>
      <c r="X204" s="1" t="s">
        <v>47</v>
      </c>
      <c r="Y204" s="28"/>
      <c r="Z204" s="1"/>
      <c r="AA204" s="1"/>
      <c r="AB204" s="9"/>
    </row>
    <row r="205" customFormat="false" ht="18.75" hidden="false" customHeight="true" outlineLevel="0" collapsed="false">
      <c r="A205" s="1"/>
      <c r="B205" s="25"/>
      <c r="C205" s="27" t="s">
        <v>39</v>
      </c>
      <c r="D205" s="1"/>
      <c r="E205" s="36" t="n">
        <v>13130</v>
      </c>
      <c r="F205" s="36" t="n">
        <v>254617664</v>
      </c>
      <c r="G205" s="36" t="n">
        <v>5023</v>
      </c>
      <c r="H205" s="36" t="n">
        <v>75957602</v>
      </c>
      <c r="I205" s="27"/>
      <c r="J205" s="37" t="n">
        <v>161.397571172606</v>
      </c>
      <c r="K205" s="37" t="n">
        <v>235.210245315538</v>
      </c>
      <c r="L205" s="27"/>
      <c r="M205" s="37" t="n">
        <v>1.5918335182188</v>
      </c>
      <c r="N205" s="37" t="n">
        <v>0.978857992512896</v>
      </c>
      <c r="O205" s="37" t="n">
        <v>1.34974843977644</v>
      </c>
      <c r="P205" s="37" t="n">
        <v>0.659540217078803</v>
      </c>
      <c r="Q205" s="27"/>
      <c r="R205" s="1" t="n">
        <v>12</v>
      </c>
      <c r="S205" s="1" t="n">
        <v>18</v>
      </c>
      <c r="T205" s="27"/>
      <c r="U205" s="1" t="n">
        <v>9</v>
      </c>
      <c r="V205" s="1" t="s">
        <v>38</v>
      </c>
      <c r="W205" s="1" t="n">
        <v>9</v>
      </c>
      <c r="X205" s="1" t="s">
        <v>101</v>
      </c>
      <c r="Y205" s="28"/>
      <c r="Z205" s="1"/>
      <c r="AA205" s="1"/>
      <c r="AB205" s="9"/>
    </row>
    <row r="206" customFormat="false" ht="18.75" hidden="false" customHeight="true" outlineLevel="0" collapsed="false">
      <c r="A206" s="1"/>
      <c r="B206" s="25"/>
      <c r="C206" s="27" t="s">
        <v>40</v>
      </c>
      <c r="D206" s="1"/>
      <c r="E206" s="36" t="n">
        <v>5826</v>
      </c>
      <c r="F206" s="36" t="n">
        <v>95808029</v>
      </c>
      <c r="G206" s="36" t="n">
        <v>3412</v>
      </c>
      <c r="H206" s="36" t="n">
        <v>58873576</v>
      </c>
      <c r="I206" s="27"/>
      <c r="J206" s="37" t="n">
        <v>70.7502930832357</v>
      </c>
      <c r="K206" s="37" t="n">
        <v>62.7351954975522</v>
      </c>
      <c r="L206" s="27"/>
      <c r="M206" s="37" t="n">
        <v>0.706323082798378</v>
      </c>
      <c r="N206" s="37" t="n">
        <v>0.664914089280112</v>
      </c>
      <c r="O206" s="37" t="n">
        <v>0.507885963720121</v>
      </c>
      <c r="P206" s="37" t="n">
        <v>0.511199538595826</v>
      </c>
      <c r="Q206" s="27"/>
      <c r="R206" s="1" t="n">
        <v>23</v>
      </c>
      <c r="S206" s="1" t="n">
        <v>27</v>
      </c>
      <c r="T206" s="27"/>
      <c r="U206" s="1" t="n">
        <v>10</v>
      </c>
      <c r="V206" s="1" t="s">
        <v>101</v>
      </c>
      <c r="W206" s="1" t="n">
        <v>10</v>
      </c>
      <c r="X206" s="1" t="s">
        <v>25</v>
      </c>
      <c r="Y206" s="28"/>
      <c r="Z206" s="1"/>
      <c r="AA206" s="1"/>
      <c r="AB206" s="9"/>
    </row>
    <row r="207" customFormat="false" ht="18.75" hidden="false" customHeight="true" outlineLevel="0" collapsed="false">
      <c r="A207" s="1"/>
      <c r="B207" s="25"/>
      <c r="C207" s="27" t="s">
        <v>42</v>
      </c>
      <c r="D207" s="1"/>
      <c r="E207" s="36" t="n">
        <v>2734</v>
      </c>
      <c r="F207" s="36" t="n">
        <v>60148083</v>
      </c>
      <c r="G207" s="36" t="n">
        <v>2997</v>
      </c>
      <c r="H207" s="36" t="n">
        <v>48197779</v>
      </c>
      <c r="I207" s="27"/>
      <c r="J207" s="37" t="n">
        <v>-8.77544210877545</v>
      </c>
      <c r="K207" s="37" t="n">
        <v>24.7943043184625</v>
      </c>
      <c r="L207" s="27"/>
      <c r="M207" s="37" t="n">
        <v>0.331460231440227</v>
      </c>
      <c r="N207" s="37" t="n">
        <v>0.584040892606241</v>
      </c>
      <c r="O207" s="37" t="n">
        <v>0.318849760497347</v>
      </c>
      <c r="P207" s="37" t="n">
        <v>0.41850154279984</v>
      </c>
      <c r="Q207" s="27"/>
      <c r="R207" s="1" t="n">
        <v>28</v>
      </c>
      <c r="S207" s="1" t="n">
        <v>30</v>
      </c>
      <c r="T207" s="27"/>
      <c r="U207" s="1" t="n">
        <v>11</v>
      </c>
      <c r="V207" s="1" t="s">
        <v>30</v>
      </c>
      <c r="W207" s="1" t="n">
        <v>11</v>
      </c>
      <c r="X207" s="36" t="s">
        <v>76</v>
      </c>
      <c r="Y207" s="28"/>
      <c r="Z207" s="1"/>
      <c r="AA207" s="1"/>
      <c r="AB207" s="9"/>
    </row>
    <row r="208" customFormat="false" ht="18.75" hidden="false" customHeight="true" outlineLevel="0" collapsed="false">
      <c r="A208" s="1"/>
      <c r="B208" s="25"/>
      <c r="C208" s="33" t="s">
        <v>45</v>
      </c>
      <c r="D208" s="30"/>
      <c r="E208" s="38" t="n">
        <v>472</v>
      </c>
      <c r="F208" s="38" t="n">
        <v>10948365</v>
      </c>
      <c r="G208" s="38" t="n">
        <v>1687</v>
      </c>
      <c r="H208" s="38" t="n">
        <v>37260226</v>
      </c>
      <c r="I208" s="33"/>
      <c r="J208" s="39" t="n">
        <v>-72.0213396561944</v>
      </c>
      <c r="K208" s="39" t="n">
        <v>-70.6164825731331</v>
      </c>
      <c r="L208" s="33"/>
      <c r="M208" s="39" t="n">
        <v>0.0572235659253063</v>
      </c>
      <c r="N208" s="39" t="n">
        <v>0.328754416358602</v>
      </c>
      <c r="O208" s="39" t="n">
        <v>0.058038151574798</v>
      </c>
      <c r="P208" s="39" t="n">
        <v>0.323530718419011</v>
      </c>
      <c r="Q208" s="33"/>
      <c r="R208" s="30" t="n">
        <v>34</v>
      </c>
      <c r="S208" s="30" t="n">
        <v>31</v>
      </c>
      <c r="T208" s="33"/>
      <c r="U208" s="30" t="n">
        <v>12</v>
      </c>
      <c r="V208" s="30" t="s">
        <v>102</v>
      </c>
      <c r="W208" s="30" t="n">
        <v>12</v>
      </c>
      <c r="X208" s="30" t="s">
        <v>38</v>
      </c>
      <c r="Y208" s="28"/>
      <c r="Z208" s="1"/>
      <c r="AA208" s="1"/>
      <c r="AB208" s="9"/>
    </row>
    <row r="209" customFormat="false" ht="18.75" hidden="false" customHeight="true" outlineLevel="0" collapsed="false">
      <c r="A209" s="1"/>
      <c r="B209" s="25"/>
      <c r="C209" s="27" t="s">
        <v>46</v>
      </c>
      <c r="D209" s="1"/>
      <c r="E209" s="36" t="n">
        <v>88202</v>
      </c>
      <c r="F209" s="36" t="n">
        <v>2895262818</v>
      </c>
      <c r="G209" s="36" t="n">
        <v>54352</v>
      </c>
      <c r="H209" s="36" t="n">
        <v>1811057882</v>
      </c>
      <c r="I209" s="27"/>
      <c r="J209" s="37" t="n">
        <v>62.2792169561378</v>
      </c>
      <c r="K209" s="37" t="n">
        <v>59.8658356961338</v>
      </c>
      <c r="L209" s="27"/>
      <c r="M209" s="37" t="n">
        <v>10.6932901731862</v>
      </c>
      <c r="N209" s="37" t="n">
        <v>10.5918553870318</v>
      </c>
      <c r="O209" s="37" t="n">
        <v>15.3480179259607</v>
      </c>
      <c r="P209" s="37" t="n">
        <v>15.7254241469676</v>
      </c>
      <c r="Q209" s="27"/>
      <c r="R209" s="1" t="n">
        <v>2</v>
      </c>
      <c r="S209" s="1" t="n">
        <v>2</v>
      </c>
      <c r="T209" s="27"/>
      <c r="U209" s="1" t="n">
        <v>13</v>
      </c>
      <c r="V209" s="1" t="s">
        <v>82</v>
      </c>
      <c r="W209" s="1" t="n">
        <v>13</v>
      </c>
      <c r="X209" s="1" t="s">
        <v>28</v>
      </c>
      <c r="Y209" s="28"/>
      <c r="Z209" s="1"/>
      <c r="AA209" s="1"/>
      <c r="AB209" s="9"/>
    </row>
    <row r="210" customFormat="false" ht="18.75" hidden="false" customHeight="true" outlineLevel="0" collapsed="false">
      <c r="A210" s="1"/>
      <c r="B210" s="25"/>
      <c r="C210" s="27" t="s">
        <v>48</v>
      </c>
      <c r="D210" s="1"/>
      <c r="E210" s="36" t="n">
        <v>3219</v>
      </c>
      <c r="F210" s="36" t="n">
        <v>86375118</v>
      </c>
      <c r="G210" s="36" t="n">
        <v>3034</v>
      </c>
      <c r="H210" s="36" t="n">
        <v>59445519</v>
      </c>
      <c r="I210" s="27"/>
      <c r="J210" s="37" t="n">
        <v>6.09756097560977</v>
      </c>
      <c r="K210" s="37" t="n">
        <v>45.3013102636046</v>
      </c>
      <c r="L210" s="27"/>
      <c r="M210" s="37" t="n">
        <v>0.390259870155849</v>
      </c>
      <c r="N210" s="37" t="n">
        <v>0.591251273996442</v>
      </c>
      <c r="O210" s="37" t="n">
        <v>0.457881354044651</v>
      </c>
      <c r="P210" s="37" t="n">
        <v>0.516165722367356</v>
      </c>
      <c r="Q210" s="27"/>
      <c r="R210" s="1" t="n">
        <v>24</v>
      </c>
      <c r="S210" s="1" t="n">
        <v>24</v>
      </c>
      <c r="T210" s="27"/>
      <c r="U210" s="1" t="n">
        <v>14</v>
      </c>
      <c r="V210" s="1" t="s">
        <v>52</v>
      </c>
      <c r="W210" s="1" t="n">
        <v>14</v>
      </c>
      <c r="X210" s="1" t="s">
        <v>54</v>
      </c>
      <c r="Y210" s="28"/>
      <c r="Z210" s="1"/>
      <c r="AA210" s="1"/>
      <c r="AB210" s="9"/>
    </row>
    <row r="211" customFormat="false" ht="18.75" hidden="false" customHeight="true" outlineLevel="0" collapsed="false">
      <c r="A211" s="1"/>
      <c r="B211" s="25"/>
      <c r="C211" s="27" t="s">
        <v>49</v>
      </c>
      <c r="D211" s="1"/>
      <c r="E211" s="36" t="n">
        <v>5335</v>
      </c>
      <c r="F211" s="36" t="n">
        <v>135067765</v>
      </c>
      <c r="G211" s="36" t="n">
        <v>2808</v>
      </c>
      <c r="H211" s="36" t="n">
        <v>66814782</v>
      </c>
      <c r="I211" s="27"/>
      <c r="J211" s="37" t="n">
        <v>89.9928774928775</v>
      </c>
      <c r="K211" s="37" t="n">
        <v>102.152519183554</v>
      </c>
      <c r="L211" s="27"/>
      <c r="M211" s="37" t="n">
        <v>0.646796025871841</v>
      </c>
      <c r="N211" s="37" t="n">
        <v>0.547209484964406</v>
      </c>
      <c r="O211" s="37" t="n">
        <v>0.716004939362105</v>
      </c>
      <c r="P211" s="37" t="n">
        <v>0.580153067817398</v>
      </c>
      <c r="Q211" s="27"/>
      <c r="R211" s="1" t="n">
        <v>17</v>
      </c>
      <c r="S211" s="1" t="n">
        <v>21</v>
      </c>
      <c r="T211" s="27"/>
      <c r="U211" s="1" t="n">
        <v>15</v>
      </c>
      <c r="V211" s="1" t="s">
        <v>103</v>
      </c>
      <c r="W211" s="1" t="n">
        <v>15</v>
      </c>
      <c r="X211" s="1" t="s">
        <v>30</v>
      </c>
      <c r="Y211" s="28"/>
      <c r="Z211" s="1"/>
      <c r="AA211" s="1"/>
      <c r="AB211" s="9"/>
    </row>
    <row r="212" customFormat="false" ht="18.75" hidden="false" customHeight="true" outlineLevel="0" collapsed="false">
      <c r="A212" s="1"/>
      <c r="B212" s="25"/>
      <c r="C212" s="27" t="s">
        <v>51</v>
      </c>
      <c r="D212" s="1"/>
      <c r="E212" s="36" t="n">
        <v>10091</v>
      </c>
      <c r="F212" s="36" t="n">
        <v>201616408</v>
      </c>
      <c r="G212" s="36" t="n">
        <v>5905</v>
      </c>
      <c r="H212" s="36" t="n">
        <v>105588335</v>
      </c>
      <c r="I212" s="27"/>
      <c r="J212" s="37" t="n">
        <v>70.8890770533446</v>
      </c>
      <c r="K212" s="37" t="n">
        <v>90.9457214189427</v>
      </c>
      <c r="L212" s="27"/>
      <c r="M212" s="37" t="n">
        <v>1.22339619439039</v>
      </c>
      <c r="N212" s="37" t="n">
        <v>1.15073789484146</v>
      </c>
      <c r="O212" s="37" t="n">
        <v>1.06878457627877</v>
      </c>
      <c r="P212" s="37" t="n">
        <v>0.91682401172814</v>
      </c>
      <c r="Q212" s="27"/>
      <c r="R212" s="1" t="n">
        <v>13</v>
      </c>
      <c r="S212" s="1" t="n">
        <v>16</v>
      </c>
      <c r="T212" s="27"/>
      <c r="U212" s="1" t="n">
        <v>16</v>
      </c>
      <c r="V212" s="1" t="s">
        <v>47</v>
      </c>
      <c r="W212" s="1" t="n">
        <v>16</v>
      </c>
      <c r="X212" s="1" t="s">
        <v>82</v>
      </c>
      <c r="Y212" s="28"/>
      <c r="Z212" s="1"/>
      <c r="AA212" s="1"/>
      <c r="AB212" s="9"/>
    </row>
    <row r="213" customFormat="false" ht="18.75" hidden="false" customHeight="true" outlineLevel="0" collapsed="false">
      <c r="A213" s="1"/>
      <c r="B213" s="25"/>
      <c r="C213" s="27" t="s">
        <v>53</v>
      </c>
      <c r="D213" s="1"/>
      <c r="E213" s="36" t="n">
        <v>18279</v>
      </c>
      <c r="F213" s="36" t="n">
        <v>326513885</v>
      </c>
      <c r="G213" s="36" t="n">
        <v>10887</v>
      </c>
      <c r="H213" s="36" t="n">
        <v>201905673</v>
      </c>
      <c r="I213" s="27"/>
      <c r="J213" s="37" t="n">
        <v>67.8974924221549</v>
      </c>
      <c r="K213" s="37" t="n">
        <v>61.7160529214056</v>
      </c>
      <c r="L213" s="27"/>
      <c r="M213" s="37" t="n">
        <v>2.21607957955227</v>
      </c>
      <c r="N213" s="37" t="n">
        <v>2.12160600527332</v>
      </c>
      <c r="O213" s="37" t="n">
        <v>1.73087601198043</v>
      </c>
      <c r="P213" s="37" t="n">
        <v>1.75314791269822</v>
      </c>
      <c r="Q213" s="27"/>
      <c r="R213" s="1" t="n">
        <v>10</v>
      </c>
      <c r="S213" s="1" t="n">
        <v>9</v>
      </c>
      <c r="T213" s="27"/>
      <c r="U213" s="1" t="n">
        <v>17</v>
      </c>
      <c r="V213" s="1" t="s">
        <v>50</v>
      </c>
      <c r="W213" s="1" t="n">
        <v>17</v>
      </c>
      <c r="X213" s="1" t="s">
        <v>57</v>
      </c>
      <c r="Y213" s="28"/>
      <c r="Z213" s="1"/>
      <c r="AA213" s="1"/>
      <c r="AB213" s="9"/>
    </row>
    <row r="214" customFormat="false" ht="18.75" hidden="false" customHeight="true" outlineLevel="0" collapsed="false">
      <c r="A214" s="1"/>
      <c r="B214" s="25"/>
      <c r="C214" s="33" t="s">
        <v>55</v>
      </c>
      <c r="D214" s="30"/>
      <c r="E214" s="38" t="n">
        <v>1381</v>
      </c>
      <c r="F214" s="38" t="n">
        <v>33219671</v>
      </c>
      <c r="G214" s="38" t="n">
        <v>1510</v>
      </c>
      <c r="H214" s="38" t="n">
        <v>36591242</v>
      </c>
      <c r="I214" s="33"/>
      <c r="J214" s="39" t="n">
        <v>-8.54304635761589</v>
      </c>
      <c r="K214" s="39" t="n">
        <v>-9.21414747277505</v>
      </c>
      <c r="L214" s="33"/>
      <c r="M214" s="39" t="n">
        <v>0.167427424878915</v>
      </c>
      <c r="N214" s="39" t="n">
        <v>0.294261510789264</v>
      </c>
      <c r="O214" s="39" t="n">
        <v>0.17610011182153</v>
      </c>
      <c r="P214" s="39" t="n">
        <v>0.317721927185945</v>
      </c>
      <c r="Q214" s="33"/>
      <c r="R214" s="30" t="n">
        <v>29</v>
      </c>
      <c r="S214" s="30" t="n">
        <v>32</v>
      </c>
      <c r="T214" s="33"/>
      <c r="U214" s="30" t="n">
        <v>18</v>
      </c>
      <c r="V214" s="30" t="s">
        <v>57</v>
      </c>
      <c r="W214" s="30" t="n">
        <v>18</v>
      </c>
      <c r="X214" s="30" t="s">
        <v>102</v>
      </c>
      <c r="Y214" s="28"/>
      <c r="Z214" s="1"/>
      <c r="AA214" s="1"/>
      <c r="AB214" s="9"/>
    </row>
    <row r="215" customFormat="false" ht="18.75" hidden="false" customHeight="true" outlineLevel="0" collapsed="false">
      <c r="A215" s="1"/>
      <c r="B215" s="25"/>
      <c r="C215" s="27" t="s">
        <v>56</v>
      </c>
      <c r="D215" s="1"/>
      <c r="E215" s="36" t="n">
        <v>4301</v>
      </c>
      <c r="F215" s="36" t="n">
        <v>101150412</v>
      </c>
      <c r="G215" s="36" t="n">
        <v>2533</v>
      </c>
      <c r="H215" s="36" t="n">
        <v>65058172</v>
      </c>
      <c r="I215" s="27"/>
      <c r="J215" s="37" t="n">
        <v>69.7986577181208</v>
      </c>
      <c r="K215" s="37" t="n">
        <v>55.4768738353116</v>
      </c>
      <c r="L215" s="27"/>
      <c r="M215" s="37" t="n">
        <v>0.521437620857505</v>
      </c>
      <c r="N215" s="37" t="n">
        <v>0.493618812469673</v>
      </c>
      <c r="O215" s="37" t="n">
        <v>0.536206359900247</v>
      </c>
      <c r="P215" s="37" t="n">
        <v>0.564900414887112</v>
      </c>
      <c r="Q215" s="27"/>
      <c r="R215" s="1" t="n">
        <v>22</v>
      </c>
      <c r="S215" s="1" t="n">
        <v>22</v>
      </c>
      <c r="T215" s="27"/>
      <c r="U215" s="1" t="n">
        <v>19</v>
      </c>
      <c r="V215" s="1" t="s">
        <v>54</v>
      </c>
      <c r="W215" s="1" t="n">
        <v>19</v>
      </c>
      <c r="X215" s="1" t="s">
        <v>59</v>
      </c>
      <c r="Y215" s="28"/>
      <c r="Z215" s="1"/>
      <c r="AA215" s="1"/>
      <c r="AB215" s="9"/>
    </row>
    <row r="216" customFormat="false" ht="18.75" hidden="false" customHeight="true" outlineLevel="0" collapsed="false">
      <c r="A216" s="1"/>
      <c r="B216" s="25"/>
      <c r="C216" s="27" t="s">
        <v>58</v>
      </c>
      <c r="D216" s="1"/>
      <c r="E216" s="36" t="n">
        <v>1178</v>
      </c>
      <c r="F216" s="36" t="n">
        <v>23988875</v>
      </c>
      <c r="G216" s="36" t="n">
        <v>475</v>
      </c>
      <c r="H216" s="36" t="n">
        <v>10946866</v>
      </c>
      <c r="I216" s="27"/>
      <c r="J216" s="37" t="n">
        <v>148</v>
      </c>
      <c r="K216" s="37" t="n">
        <v>119.139203859808</v>
      </c>
      <c r="L216" s="27"/>
      <c r="M216" s="37" t="n">
        <v>0.142816442076294</v>
      </c>
      <c r="N216" s="37" t="n">
        <v>0.0925657070363579</v>
      </c>
      <c r="O216" s="37" t="n">
        <v>0.127166929798092</v>
      </c>
      <c r="P216" s="37" t="n">
        <v>0.0950516892038347</v>
      </c>
      <c r="Q216" s="27"/>
      <c r="R216" s="1" t="n">
        <v>32</v>
      </c>
      <c r="S216" s="1" t="n">
        <v>34</v>
      </c>
      <c r="T216" s="27"/>
      <c r="U216" s="1" t="n">
        <v>20</v>
      </c>
      <c r="V216" s="36" t="s">
        <v>76</v>
      </c>
      <c r="W216" s="1" t="n">
        <v>20</v>
      </c>
      <c r="X216" s="1" t="s">
        <v>52</v>
      </c>
      <c r="Y216" s="28"/>
      <c r="Z216" s="1"/>
      <c r="AA216" s="1"/>
      <c r="AB216" s="9"/>
    </row>
    <row r="217" customFormat="false" ht="18.75" hidden="false" customHeight="true" outlineLevel="0" collapsed="false">
      <c r="A217" s="1"/>
      <c r="B217" s="25"/>
      <c r="C217" s="27" t="s">
        <v>60</v>
      </c>
      <c r="D217" s="1"/>
      <c r="E217" s="36" t="n">
        <v>48027</v>
      </c>
      <c r="F217" s="36" t="n">
        <v>1300093258</v>
      </c>
      <c r="G217" s="36" t="n">
        <v>46117</v>
      </c>
      <c r="H217" s="36" t="n">
        <v>1183741741</v>
      </c>
      <c r="I217" s="27"/>
      <c r="J217" s="37" t="n">
        <v>4.14163974239435</v>
      </c>
      <c r="K217" s="37" t="n">
        <v>9.82913020383218</v>
      </c>
      <c r="L217" s="27"/>
      <c r="M217" s="37" t="n">
        <v>5.8226190692684</v>
      </c>
      <c r="N217" s="37" t="n">
        <v>8.98705833978045</v>
      </c>
      <c r="O217" s="37" t="n">
        <v>6.89189751795606</v>
      </c>
      <c r="P217" s="37" t="n">
        <v>10.2784351304874</v>
      </c>
      <c r="Q217" s="27"/>
      <c r="R217" s="1" t="n">
        <v>5</v>
      </c>
      <c r="S217" s="1" t="n">
        <v>4</v>
      </c>
      <c r="T217" s="27"/>
      <c r="U217" s="1" t="n">
        <v>21</v>
      </c>
      <c r="V217" s="104" t="s">
        <v>65</v>
      </c>
      <c r="W217" s="1" t="n">
        <v>21</v>
      </c>
      <c r="X217" s="1" t="s">
        <v>50</v>
      </c>
      <c r="Y217" s="28"/>
      <c r="Z217" s="1"/>
      <c r="AA217" s="1"/>
      <c r="AB217" s="9"/>
    </row>
    <row r="218" customFormat="false" ht="18.75" hidden="false" customHeight="true" outlineLevel="0" collapsed="false">
      <c r="A218" s="1"/>
      <c r="B218" s="25"/>
      <c r="C218" s="102" t="s">
        <v>63</v>
      </c>
      <c r="D218" s="1"/>
      <c r="E218" s="36" t="n">
        <v>6447</v>
      </c>
      <c r="F218" s="36" t="n">
        <v>101753600</v>
      </c>
      <c r="G218" s="36" t="n">
        <v>3254</v>
      </c>
      <c r="H218" s="36" t="n">
        <v>52742635</v>
      </c>
      <c r="I218" s="27"/>
      <c r="J218" s="37" t="n">
        <v>98.1253841425937</v>
      </c>
      <c r="K218" s="37" t="n">
        <v>92.9247562242577</v>
      </c>
      <c r="L218" s="27"/>
      <c r="M218" s="37" t="n">
        <v>0.781610867628071</v>
      </c>
      <c r="N218" s="37" t="n">
        <v>0.634123811992228</v>
      </c>
      <c r="O218" s="37" t="n">
        <v>0.539403907348848</v>
      </c>
      <c r="P218" s="37" t="n">
        <v>0.45796454892307</v>
      </c>
      <c r="Q218" s="27"/>
      <c r="R218" s="1" t="n">
        <v>21</v>
      </c>
      <c r="S218" s="1" t="n">
        <v>29</v>
      </c>
      <c r="T218" s="103"/>
      <c r="U218" s="1" t="n">
        <v>22</v>
      </c>
      <c r="V218" s="1" t="s">
        <v>44</v>
      </c>
      <c r="W218" s="1" t="n">
        <v>22</v>
      </c>
      <c r="X218" s="1" t="s">
        <v>44</v>
      </c>
      <c r="Y218" s="28"/>
      <c r="Z218" s="1"/>
      <c r="AA218" s="1"/>
      <c r="AB218" s="9"/>
    </row>
    <row r="219" customFormat="false" ht="18.75" hidden="false" customHeight="true" outlineLevel="0" collapsed="false">
      <c r="A219" s="1"/>
      <c r="B219" s="25"/>
      <c r="C219" s="27" t="s">
        <v>64</v>
      </c>
      <c r="D219" s="9"/>
      <c r="E219" s="36" t="n">
        <v>738</v>
      </c>
      <c r="F219" s="36" t="n">
        <v>8886705</v>
      </c>
      <c r="G219" s="36" t="n">
        <v>1322</v>
      </c>
      <c r="H219" s="36" t="n">
        <v>17919039</v>
      </c>
      <c r="I219" s="103"/>
      <c r="J219" s="37" t="n">
        <v>-44.1754916792738</v>
      </c>
      <c r="K219" s="37" t="n">
        <v>-50.4063527067495</v>
      </c>
      <c r="L219" s="103"/>
      <c r="M219" s="37" t="n">
        <v>0.089472439942534</v>
      </c>
      <c r="N219" s="37" t="n">
        <v>0.257624978320137</v>
      </c>
      <c r="O219" s="37" t="n">
        <v>0.0471091283301676</v>
      </c>
      <c r="P219" s="37" t="n">
        <v>0.155591100307558</v>
      </c>
      <c r="Q219" s="27"/>
      <c r="R219" s="1" t="n">
        <v>35</v>
      </c>
      <c r="S219" s="1" t="n">
        <v>33</v>
      </c>
      <c r="T219" s="27"/>
      <c r="U219" s="1" t="n">
        <v>23</v>
      </c>
      <c r="V219" s="1" t="s">
        <v>43</v>
      </c>
      <c r="W219" s="1" t="n">
        <v>23</v>
      </c>
      <c r="X219" s="1" t="s">
        <v>103</v>
      </c>
      <c r="Y219" s="28"/>
      <c r="Z219" s="1"/>
      <c r="AA219" s="1"/>
      <c r="AB219" s="9"/>
    </row>
    <row r="220" customFormat="false" ht="18.75" hidden="false" customHeight="true" outlineLevel="0" collapsed="false">
      <c r="A220" s="1"/>
      <c r="B220" s="25"/>
      <c r="C220" s="33" t="s">
        <v>66</v>
      </c>
      <c r="D220" s="30"/>
      <c r="E220" s="38" t="n">
        <v>3902</v>
      </c>
      <c r="F220" s="38" t="n">
        <v>81972296</v>
      </c>
      <c r="G220" s="38" t="n">
        <v>4514</v>
      </c>
      <c r="H220" s="38" t="n">
        <v>72819301</v>
      </c>
      <c r="I220" s="33"/>
      <c r="J220" s="39" t="n">
        <v>-13.5578201151972</v>
      </c>
      <c r="K220" s="39" t="n">
        <v>12.5694628680932</v>
      </c>
      <c r="L220" s="33"/>
      <c r="M220" s="39" t="n">
        <v>0.473064309831663</v>
      </c>
      <c r="N220" s="39" t="n">
        <v>0.879666529604462</v>
      </c>
      <c r="O220" s="39" t="n">
        <v>0.434541645276003</v>
      </c>
      <c r="P220" s="39" t="n">
        <v>0.632290334666788</v>
      </c>
      <c r="Q220" s="33"/>
      <c r="R220" s="30" t="n">
        <v>25</v>
      </c>
      <c r="S220" s="30" t="n">
        <v>19</v>
      </c>
      <c r="T220" s="33"/>
      <c r="U220" s="30" t="n">
        <v>24</v>
      </c>
      <c r="V220" s="30" t="s">
        <v>41</v>
      </c>
      <c r="W220" s="30" t="n">
        <v>24</v>
      </c>
      <c r="X220" s="30" t="s">
        <v>41</v>
      </c>
      <c r="Y220" s="28"/>
      <c r="Z220" s="1"/>
      <c r="AA220" s="1"/>
      <c r="AB220" s="9"/>
    </row>
    <row r="221" customFormat="false" ht="18.75" hidden="false" customHeight="true" outlineLevel="0" collapsed="false">
      <c r="A221" s="1"/>
      <c r="B221" s="25"/>
      <c r="C221" s="27" t="s">
        <v>68</v>
      </c>
      <c r="D221" s="1"/>
      <c r="E221" s="36" t="n">
        <v>0</v>
      </c>
      <c r="F221" s="36" t="n">
        <v>0</v>
      </c>
      <c r="G221" s="36" t="n">
        <v>0</v>
      </c>
      <c r="H221" s="36" t="n">
        <v>0</v>
      </c>
      <c r="I221" s="27"/>
      <c r="J221" s="37" t="e">
        <f aca="false">NA()</f>
        <v>#N/A</v>
      </c>
      <c r="K221" s="37" t="e">
        <f aca="false">NA()</f>
        <v>#N/A</v>
      </c>
      <c r="L221" s="27"/>
      <c r="M221" s="37" t="e">
        <f aca="false">NA()</f>
        <v>#N/A</v>
      </c>
      <c r="N221" s="37" t="e">
        <f aca="false">NA()</f>
        <v>#N/A</v>
      </c>
      <c r="O221" s="37" t="e">
        <f aca="false">NA()</f>
        <v>#N/A</v>
      </c>
      <c r="P221" s="37" t="e">
        <f aca="false">NA()</f>
        <v>#N/A</v>
      </c>
      <c r="Q221" s="27"/>
      <c r="R221" s="1" t="n">
        <v>36</v>
      </c>
      <c r="S221" s="1" t="n">
        <v>36</v>
      </c>
      <c r="T221" s="27"/>
      <c r="U221" s="1" t="n">
        <v>25</v>
      </c>
      <c r="V221" s="1" t="s">
        <v>59</v>
      </c>
      <c r="W221" s="1" t="n">
        <v>25</v>
      </c>
      <c r="X221" s="1" t="s">
        <v>104</v>
      </c>
      <c r="Y221" s="28"/>
      <c r="Z221" s="1"/>
      <c r="AA221" s="1"/>
      <c r="AB221" s="9"/>
    </row>
    <row r="222" customFormat="false" ht="18.75" hidden="false" customHeight="true" outlineLevel="0" collapsed="false">
      <c r="A222" s="1"/>
      <c r="B222" s="25"/>
      <c r="C222" s="27" t="s">
        <v>71</v>
      </c>
      <c r="D222" s="1"/>
      <c r="E222" s="36" t="n">
        <v>224727</v>
      </c>
      <c r="F222" s="36" t="n">
        <v>4265878370</v>
      </c>
      <c r="G222" s="36" t="n">
        <v>92726</v>
      </c>
      <c r="H222" s="36" t="n">
        <v>1760420698</v>
      </c>
      <c r="I222" s="27"/>
      <c r="J222" s="37" t="n">
        <v>142.355973513362</v>
      </c>
      <c r="K222" s="37" t="n">
        <v>142.321530009641</v>
      </c>
      <c r="L222" s="27"/>
      <c r="M222" s="37" t="n">
        <v>27.2450853807125</v>
      </c>
      <c r="N222" s="37" t="n">
        <v>18.0699952645333</v>
      </c>
      <c r="O222" s="37" t="n">
        <v>22.613759720078</v>
      </c>
      <c r="P222" s="37" t="n">
        <v>15.2857412390262</v>
      </c>
      <c r="Q222" s="27"/>
      <c r="R222" s="1" t="n">
        <v>1</v>
      </c>
      <c r="S222" s="1" t="n">
        <v>3</v>
      </c>
      <c r="T222" s="27"/>
      <c r="U222" s="1" t="n">
        <v>26</v>
      </c>
      <c r="V222" s="1" t="s">
        <v>74</v>
      </c>
      <c r="W222" s="1" t="n">
        <v>26</v>
      </c>
      <c r="X222" s="1" t="s">
        <v>67</v>
      </c>
      <c r="Y222" s="28"/>
      <c r="Z222" s="1"/>
      <c r="AA222" s="1"/>
      <c r="AB222" s="9"/>
    </row>
    <row r="223" customFormat="false" ht="18.75" hidden="false" customHeight="true" outlineLevel="0" collapsed="false">
      <c r="A223" s="1"/>
      <c r="B223" s="25"/>
      <c r="C223" s="27" t="s">
        <v>73</v>
      </c>
      <c r="D223" s="1"/>
      <c r="E223" s="36" t="n">
        <v>3255</v>
      </c>
      <c r="F223" s="36" t="n">
        <v>69978158</v>
      </c>
      <c r="G223" s="36" t="n">
        <v>2775</v>
      </c>
      <c r="H223" s="36" t="n">
        <v>56485208</v>
      </c>
      <c r="I223" s="27"/>
      <c r="J223" s="37" t="n">
        <v>17.2972972972973</v>
      </c>
      <c r="K223" s="37" t="n">
        <v>23.887581329257</v>
      </c>
      <c r="L223" s="27"/>
      <c r="M223" s="37" t="n">
        <v>0.394624379421339</v>
      </c>
      <c r="N223" s="37" t="n">
        <v>0.540778604265038</v>
      </c>
      <c r="O223" s="37" t="n">
        <v>0.370959768050221</v>
      </c>
      <c r="P223" s="37" t="n">
        <v>0.490461327966375</v>
      </c>
      <c r="Q223" s="27"/>
      <c r="R223" s="1" t="n">
        <v>26</v>
      </c>
      <c r="S223" s="1" t="n">
        <v>28</v>
      </c>
      <c r="T223" s="27"/>
      <c r="U223" s="1" t="n">
        <v>27</v>
      </c>
      <c r="V223" s="1" t="s">
        <v>104</v>
      </c>
      <c r="W223" s="1" t="n">
        <v>27</v>
      </c>
      <c r="X223" s="1" t="s">
        <v>43</v>
      </c>
      <c r="Y223" s="28"/>
      <c r="Z223" s="1"/>
      <c r="AA223" s="1"/>
      <c r="AB223" s="9"/>
    </row>
    <row r="224" customFormat="false" ht="18.75" hidden="false" customHeight="true" outlineLevel="0" collapsed="false">
      <c r="A224" s="1"/>
      <c r="B224" s="25"/>
      <c r="C224" s="27" t="s">
        <v>75</v>
      </c>
      <c r="D224" s="1"/>
      <c r="E224" s="36" t="n">
        <v>1752</v>
      </c>
      <c r="F224" s="36" t="n">
        <v>27358844</v>
      </c>
      <c r="G224" s="36" t="n">
        <v>3437</v>
      </c>
      <c r="H224" s="36" t="n">
        <v>58873847</v>
      </c>
      <c r="I224" s="27"/>
      <c r="J224" s="37" t="n">
        <v>-49.025312772767</v>
      </c>
      <c r="K224" s="37" t="n">
        <v>-53.5297158346048</v>
      </c>
      <c r="L224" s="27"/>
      <c r="M224" s="37" t="n">
        <v>0.212406117587154</v>
      </c>
      <c r="N224" s="37" t="n">
        <v>0.669785968597815</v>
      </c>
      <c r="O224" s="37" t="n">
        <v>0.145031402860907</v>
      </c>
      <c r="P224" s="37" t="n">
        <v>0.511201891690107</v>
      </c>
      <c r="Q224" s="27"/>
      <c r="R224" s="1" t="n">
        <v>31</v>
      </c>
      <c r="S224" s="1" t="n">
        <v>26</v>
      </c>
      <c r="T224" s="27"/>
      <c r="U224" s="1" t="n">
        <v>28</v>
      </c>
      <c r="V224" s="1" t="s">
        <v>70</v>
      </c>
      <c r="W224" s="1" t="n">
        <v>28</v>
      </c>
      <c r="X224" s="1" t="s">
        <v>74</v>
      </c>
      <c r="Y224" s="28"/>
      <c r="Z224" s="1"/>
      <c r="AA224" s="1"/>
      <c r="AB224" s="9"/>
    </row>
    <row r="225" customFormat="false" ht="18.75" hidden="false" customHeight="true" outlineLevel="0" collapsed="false">
      <c r="A225" s="1"/>
      <c r="B225" s="25"/>
      <c r="C225" s="27" t="s">
        <v>77</v>
      </c>
      <c r="D225" s="1"/>
      <c r="E225" s="36" t="n">
        <v>6182</v>
      </c>
      <c r="F225" s="36" t="n">
        <v>167509957</v>
      </c>
      <c r="G225" s="36" t="n">
        <v>2677</v>
      </c>
      <c r="H225" s="36" t="n">
        <v>71576198</v>
      </c>
      <c r="I225" s="27"/>
      <c r="J225" s="37" t="n">
        <v>130.930145685469</v>
      </c>
      <c r="K225" s="37" t="n">
        <v>134.030252626718</v>
      </c>
      <c r="L225" s="27"/>
      <c r="M225" s="37" t="n">
        <v>0.749483229979329</v>
      </c>
      <c r="N225" s="37" t="n">
        <v>0.521680837339642</v>
      </c>
      <c r="O225" s="37" t="n">
        <v>0.887983573314727</v>
      </c>
      <c r="P225" s="37" t="n">
        <v>0.621496465443912</v>
      </c>
      <c r="Q225" s="103"/>
      <c r="R225" s="1" t="n">
        <v>14</v>
      </c>
      <c r="S225" s="1" t="n">
        <v>20</v>
      </c>
      <c r="T225" s="27"/>
      <c r="U225" s="1" t="n">
        <v>29</v>
      </c>
      <c r="V225" s="1" t="s">
        <v>83</v>
      </c>
      <c r="W225" s="1" t="n">
        <v>29</v>
      </c>
      <c r="X225" s="104" t="s">
        <v>65</v>
      </c>
      <c r="Y225" s="28"/>
      <c r="Z225" s="1"/>
      <c r="AA225" s="1"/>
      <c r="AB225" s="9"/>
    </row>
    <row r="226" customFormat="false" ht="18.75" hidden="false" customHeight="true" outlineLevel="0" collapsed="false">
      <c r="A226" s="1"/>
      <c r="B226" s="25"/>
      <c r="C226" s="33" t="s">
        <v>78</v>
      </c>
      <c r="D226" s="30"/>
      <c r="E226" s="38" t="n">
        <v>6813</v>
      </c>
      <c r="F226" s="38" t="n">
        <v>117919772</v>
      </c>
      <c r="G226" s="38" t="n">
        <v>8689</v>
      </c>
      <c r="H226" s="38" t="n">
        <v>144046992</v>
      </c>
      <c r="I226" s="33"/>
      <c r="J226" s="39" t="n">
        <v>-21.5905167453102</v>
      </c>
      <c r="K226" s="39" t="n">
        <v>-18.137983749081</v>
      </c>
      <c r="L226" s="33"/>
      <c r="M226" s="39" t="n">
        <v>0.825983378493881</v>
      </c>
      <c r="N226" s="39" t="n">
        <v>1.69327037566087</v>
      </c>
      <c r="O226" s="39" t="n">
        <v>0.625102067843155</v>
      </c>
      <c r="P226" s="39" t="n">
        <v>1.25076071218294</v>
      </c>
      <c r="Q226" s="33"/>
      <c r="R226" s="30" t="n">
        <v>19</v>
      </c>
      <c r="S226" s="30" t="n">
        <v>14</v>
      </c>
      <c r="T226" s="33"/>
      <c r="U226" s="30" t="n">
        <v>30</v>
      </c>
      <c r="V226" s="30" t="s">
        <v>28</v>
      </c>
      <c r="W226" s="30" t="n">
        <v>30</v>
      </c>
      <c r="X226" s="30" t="s">
        <v>70</v>
      </c>
      <c r="Y226" s="28"/>
      <c r="Z226" s="1"/>
      <c r="AA226" s="1"/>
      <c r="AB226" s="9"/>
    </row>
    <row r="227" customFormat="false" ht="18.75" hidden="false" customHeight="true" outlineLevel="0" collapsed="false">
      <c r="A227" s="1"/>
      <c r="B227" s="25"/>
      <c r="C227" s="27" t="s">
        <v>81</v>
      </c>
      <c r="D227" s="1"/>
      <c r="E227" s="36" t="n">
        <v>43669</v>
      </c>
      <c r="F227" s="36" t="n">
        <v>686162933</v>
      </c>
      <c r="G227" s="36" t="n">
        <v>33657</v>
      </c>
      <c r="H227" s="36" t="n">
        <v>601518246</v>
      </c>
      <c r="I227" s="27"/>
      <c r="J227" s="37" t="n">
        <v>29.7471551237484</v>
      </c>
      <c r="K227" s="37" t="n">
        <v>14.0718403078998</v>
      </c>
      <c r="L227" s="27"/>
      <c r="M227" s="37" t="n">
        <v>5.2942709754072</v>
      </c>
      <c r="N227" s="37" t="n">
        <v>6.55891368783726</v>
      </c>
      <c r="O227" s="37" t="n">
        <v>3.63740415216902</v>
      </c>
      <c r="P227" s="37" t="n">
        <v>5.22298577229572</v>
      </c>
      <c r="Q227" s="27"/>
      <c r="R227" s="1" t="n">
        <v>8</v>
      </c>
      <c r="S227" s="1" t="n">
        <v>7</v>
      </c>
      <c r="T227" s="27"/>
      <c r="U227" s="1" t="n">
        <v>31</v>
      </c>
      <c r="V227" s="1" t="s">
        <v>67</v>
      </c>
      <c r="W227" s="1" t="n">
        <v>31</v>
      </c>
      <c r="X227" s="1" t="s">
        <v>88</v>
      </c>
      <c r="Y227" s="28"/>
      <c r="Z227" s="1"/>
      <c r="AA227" s="1"/>
      <c r="AB227" s="9"/>
    </row>
    <row r="228" customFormat="false" ht="18.75" hidden="false" customHeight="true" outlineLevel="0" collapsed="false">
      <c r="A228" s="1"/>
      <c r="B228" s="25"/>
      <c r="C228" s="27" t="s">
        <v>23</v>
      </c>
      <c r="D228" s="1"/>
      <c r="E228" s="36" t="n">
        <v>83949</v>
      </c>
      <c r="F228" s="36" t="n">
        <v>2587764620</v>
      </c>
      <c r="G228" s="36" t="n">
        <v>91052</v>
      </c>
      <c r="H228" s="36" t="n">
        <v>1949144575</v>
      </c>
      <c r="I228" s="27"/>
      <c r="J228" s="37" t="n">
        <v>-7.80103677019724</v>
      </c>
      <c r="K228" s="37" t="n">
        <v>32.7641188442884</v>
      </c>
      <c r="L228" s="27"/>
      <c r="M228" s="37" t="n">
        <v>10.177671898016</v>
      </c>
      <c r="N228" s="37" t="n">
        <v>17.7437742254199</v>
      </c>
      <c r="O228" s="37" t="n">
        <v>13.7179455795874</v>
      </c>
      <c r="P228" s="37" t="n">
        <v>16.9244315547701</v>
      </c>
      <c r="Q228" s="27"/>
      <c r="R228" s="1" t="n">
        <v>3</v>
      </c>
      <c r="S228" s="1" t="n">
        <v>1</v>
      </c>
      <c r="T228" s="27"/>
      <c r="U228" s="1" t="n">
        <v>32</v>
      </c>
      <c r="V228" s="1" t="s">
        <v>79</v>
      </c>
      <c r="W228" s="1" t="n">
        <v>32</v>
      </c>
      <c r="X228" s="1" t="s">
        <v>83</v>
      </c>
      <c r="Y228" s="28"/>
      <c r="Z228" s="1"/>
      <c r="AA228" s="1"/>
      <c r="AB228" s="9"/>
    </row>
    <row r="229" customFormat="false" ht="18.75" hidden="false" customHeight="true" outlineLevel="0" collapsed="false">
      <c r="A229" s="1"/>
      <c r="B229" s="25"/>
      <c r="C229" s="27" t="s">
        <v>84</v>
      </c>
      <c r="D229" s="1"/>
      <c r="E229" s="36" t="n">
        <v>6546</v>
      </c>
      <c r="F229" s="36" t="n">
        <v>123900959</v>
      </c>
      <c r="G229" s="36" t="n">
        <v>5249</v>
      </c>
      <c r="H229" s="36" t="n">
        <v>87666770</v>
      </c>
      <c r="I229" s="27"/>
      <c r="J229" s="37" t="n">
        <v>24.7094684701848</v>
      </c>
      <c r="K229" s="37" t="n">
        <v>41.331725806711</v>
      </c>
      <c r="L229" s="27"/>
      <c r="M229" s="37" t="n">
        <v>0.793613268108167</v>
      </c>
      <c r="N229" s="37" t="n">
        <v>1.02289978154493</v>
      </c>
      <c r="O229" s="37" t="n">
        <v>0.656808814713871</v>
      </c>
      <c r="P229" s="37" t="n">
        <v>0.761210978150647</v>
      </c>
      <c r="Q229" s="27"/>
      <c r="R229" s="1" t="n">
        <v>18</v>
      </c>
      <c r="S229" s="1" t="n">
        <v>17</v>
      </c>
      <c r="T229" s="27"/>
      <c r="U229" s="1" t="n">
        <v>33</v>
      </c>
      <c r="V229" s="104" t="s">
        <v>69</v>
      </c>
      <c r="W229" s="1" t="n">
        <v>33</v>
      </c>
      <c r="X229" s="1" t="s">
        <v>85</v>
      </c>
      <c r="Y229" s="28"/>
      <c r="Z229" s="1"/>
      <c r="AA229" s="1"/>
      <c r="AB229" s="9"/>
    </row>
    <row r="230" customFormat="false" ht="18.75" hidden="false" customHeight="true" outlineLevel="0" collapsed="false">
      <c r="A230" s="1"/>
      <c r="B230" s="25"/>
      <c r="C230" s="27" t="s">
        <v>86</v>
      </c>
      <c r="D230" s="1"/>
      <c r="E230" s="36" t="n">
        <v>7732</v>
      </c>
      <c r="F230" s="36" t="n">
        <v>160680279</v>
      </c>
      <c r="G230" s="36" t="n">
        <v>2556</v>
      </c>
      <c r="H230" s="36" t="n">
        <v>64455972</v>
      </c>
      <c r="I230" s="27"/>
      <c r="J230" s="37" t="n">
        <v>202.503912363067</v>
      </c>
      <c r="K230" s="37" t="n">
        <v>149.286876008945</v>
      </c>
      <c r="L230" s="27"/>
      <c r="M230" s="37" t="n">
        <v>0.937399601132348</v>
      </c>
      <c r="N230" s="37" t="n">
        <v>0.498100941441959</v>
      </c>
      <c r="O230" s="37" t="n">
        <v>0.85177890832858</v>
      </c>
      <c r="P230" s="37" t="n">
        <v>0.559671509441613</v>
      </c>
      <c r="Q230" s="27"/>
      <c r="R230" s="1" t="n">
        <v>15</v>
      </c>
      <c r="S230" s="1" t="n">
        <v>23</v>
      </c>
      <c r="T230" s="27"/>
      <c r="U230" s="1" t="n">
        <v>34</v>
      </c>
      <c r="V230" s="1" t="s">
        <v>88</v>
      </c>
      <c r="W230" s="1" t="n">
        <v>34</v>
      </c>
      <c r="X230" s="1" t="s">
        <v>79</v>
      </c>
      <c r="Y230" s="28"/>
      <c r="Z230" s="1"/>
      <c r="AA230" s="1"/>
      <c r="AB230" s="9"/>
    </row>
    <row r="231" customFormat="false" ht="18.75" hidden="false" customHeight="true" outlineLevel="0" collapsed="false">
      <c r="A231" s="1"/>
      <c r="B231" s="25"/>
      <c r="C231" s="27" t="s">
        <v>87</v>
      </c>
      <c r="D231" s="1"/>
      <c r="E231" s="36" t="n">
        <v>790</v>
      </c>
      <c r="F231" s="36" t="n">
        <v>30754519</v>
      </c>
      <c r="G231" s="36" t="n">
        <v>5168</v>
      </c>
      <c r="H231" s="36" t="n">
        <v>153142610</v>
      </c>
      <c r="I231" s="27"/>
      <c r="J231" s="37" t="n">
        <v>-84.7136222910217</v>
      </c>
      <c r="K231" s="37" t="n">
        <v>-79.9177257067775</v>
      </c>
      <c r="L231" s="27"/>
      <c r="M231" s="37" t="n">
        <v>0.0957767311037965</v>
      </c>
      <c r="N231" s="37" t="n">
        <v>1.00711489255557</v>
      </c>
      <c r="O231" s="37" t="n">
        <v>0.163032145469392</v>
      </c>
      <c r="P231" s="37" t="n">
        <v>1.32973800625531</v>
      </c>
      <c r="Q231" s="103"/>
      <c r="R231" s="1" t="n">
        <v>30</v>
      </c>
      <c r="S231" s="1" t="n">
        <v>13</v>
      </c>
      <c r="T231" s="27"/>
      <c r="U231" s="1" t="n">
        <v>35</v>
      </c>
      <c r="V231" s="1" t="s">
        <v>85</v>
      </c>
      <c r="W231" s="1" t="n">
        <v>35</v>
      </c>
      <c r="X231" s="104" t="s">
        <v>69</v>
      </c>
      <c r="Y231" s="28"/>
      <c r="Z231" s="1"/>
      <c r="AA231" s="1"/>
      <c r="AB231" s="9"/>
    </row>
    <row r="232" customFormat="false" ht="18.75" hidden="false" customHeight="true" outlineLevel="0" collapsed="false">
      <c r="A232" s="1"/>
      <c r="B232" s="25"/>
      <c r="C232" s="33" t="s">
        <v>89</v>
      </c>
      <c r="D232" s="30"/>
      <c r="E232" s="38" t="n">
        <v>83183</v>
      </c>
      <c r="F232" s="38" t="n">
        <v>1819510894</v>
      </c>
      <c r="G232" s="38" t="n">
        <v>48581</v>
      </c>
      <c r="H232" s="38" t="n">
        <v>1068835677</v>
      </c>
      <c r="I232" s="33"/>
      <c r="J232" s="39" t="n">
        <v>71.2253761758713</v>
      </c>
      <c r="K232" s="39" t="n">
        <v>70.2329865248314</v>
      </c>
      <c r="L232" s="33"/>
      <c r="M232" s="39" t="n">
        <v>10.0848048397558</v>
      </c>
      <c r="N232" s="39" t="n">
        <v>9.46723076533327</v>
      </c>
      <c r="O232" s="39" t="n">
        <v>9.64537162014312</v>
      </c>
      <c r="P232" s="39" t="n">
        <v>9.28070523382439</v>
      </c>
      <c r="Q232" s="33"/>
      <c r="R232" s="30" t="n">
        <v>4</v>
      </c>
      <c r="S232" s="30" t="n">
        <v>5</v>
      </c>
      <c r="T232" s="33"/>
      <c r="U232" s="30" t="n">
        <v>36</v>
      </c>
      <c r="V232" s="30" t="s">
        <v>90</v>
      </c>
      <c r="W232" s="30" t="n">
        <v>36</v>
      </c>
      <c r="X232" s="30" t="s">
        <v>90</v>
      </c>
      <c r="Y232" s="28"/>
      <c r="Z232" s="1"/>
      <c r="AA232" s="1"/>
      <c r="AB232" s="9"/>
    </row>
    <row r="233" customFormat="false" ht="18.75" hidden="false" customHeight="true" outlineLevel="0" collapsed="false">
      <c r="A233" s="1"/>
      <c r="B233" s="105"/>
      <c r="C233" s="42" t="s">
        <v>105</v>
      </c>
      <c r="D233" s="42"/>
      <c r="E233" s="43" t="n">
        <v>824835</v>
      </c>
      <c r="F233" s="43" t="n">
        <v>18864082854</v>
      </c>
      <c r="G233" s="43" t="n">
        <v>513149</v>
      </c>
      <c r="H233" s="43" t="n">
        <v>11516750614</v>
      </c>
      <c r="I233" s="84"/>
      <c r="J233" s="73" t="n">
        <v>60.7398630807037</v>
      </c>
      <c r="K233" s="73" t="n">
        <v>63.7969205573353</v>
      </c>
      <c r="L233" s="84"/>
      <c r="M233" s="43" t="n">
        <v>100</v>
      </c>
      <c r="N233" s="43" t="n">
        <v>100</v>
      </c>
      <c r="O233" s="43" t="n">
        <v>100</v>
      </c>
      <c r="P233" s="43" t="n">
        <v>100</v>
      </c>
      <c r="Q233" s="42"/>
      <c r="R233" s="41"/>
      <c r="S233" s="41"/>
      <c r="T233" s="42"/>
      <c r="U233" s="42" t="s">
        <v>22</v>
      </c>
      <c r="V233" s="42"/>
      <c r="W233" s="42" t="s">
        <v>22</v>
      </c>
      <c r="X233" s="42"/>
      <c r="Y233" s="51"/>
      <c r="Z233" s="1"/>
      <c r="AA233" s="1"/>
      <c r="AB233" s="9"/>
    </row>
    <row r="234" customFormat="false" ht="18.75" hidden="false" customHeight="true" outlineLevel="0" collapsed="false">
      <c r="A234" s="1"/>
      <c r="B234" s="87"/>
      <c r="C234" s="88"/>
      <c r="D234" s="89"/>
      <c r="E234" s="90"/>
      <c r="F234" s="90"/>
      <c r="G234" s="90"/>
      <c r="H234" s="90"/>
      <c r="I234" s="89"/>
      <c r="J234" s="91"/>
      <c r="K234" s="91"/>
      <c r="L234" s="89"/>
      <c r="M234" s="90"/>
      <c r="N234" s="90"/>
      <c r="O234" s="90"/>
      <c r="P234" s="90"/>
      <c r="Q234" s="92"/>
      <c r="R234" s="93"/>
      <c r="S234" s="93"/>
      <c r="T234" s="78"/>
      <c r="U234" s="78"/>
      <c r="V234" s="78"/>
      <c r="W234" s="78"/>
      <c r="X234" s="78"/>
      <c r="Y234" s="78"/>
      <c r="Z234" s="1"/>
      <c r="AA234" s="1"/>
      <c r="AB234" s="9"/>
    </row>
    <row r="235" customFormat="false" ht="18.75" hidden="false" customHeight="true" outlineLevel="0" collapsed="false">
      <c r="A235" s="1"/>
      <c r="B235" s="87"/>
      <c r="C235" s="88"/>
      <c r="D235" s="89"/>
      <c r="E235" s="90"/>
      <c r="F235" s="90"/>
      <c r="G235" s="90"/>
      <c r="H235" s="90"/>
      <c r="I235" s="89"/>
      <c r="J235" s="91"/>
      <c r="K235" s="91"/>
      <c r="L235" s="89"/>
      <c r="M235" s="90"/>
      <c r="N235" s="90"/>
      <c r="O235" s="90"/>
      <c r="P235" s="90"/>
      <c r="Q235" s="92"/>
      <c r="R235" s="93"/>
      <c r="S235" s="93"/>
      <c r="T235" s="78"/>
      <c r="U235" s="78"/>
      <c r="V235" s="78"/>
      <c r="W235" s="78"/>
      <c r="X235" s="78"/>
      <c r="Y235" s="78"/>
      <c r="Z235" s="1"/>
      <c r="AA235" s="1"/>
      <c r="AB235" s="9"/>
    </row>
    <row r="236" customFormat="false" ht="18.75" hidden="false" customHeight="true" outlineLevel="0" collapsed="false">
      <c r="A236" s="1"/>
      <c r="B236" s="8"/>
      <c r="C236" s="1" t="s">
        <v>106</v>
      </c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9"/>
    </row>
    <row r="237" customFormat="false" ht="18.75" hidden="false" customHeight="true" outlineLevel="0" collapsed="false">
      <c r="A237" s="1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9"/>
    </row>
    <row r="238" customFormat="false" ht="18.75" hidden="false" customHeight="true" outlineLevel="0" collapsed="false">
      <c r="A238" s="1"/>
      <c r="B238" s="8"/>
      <c r="C238" s="1" t="s">
        <v>107</v>
      </c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9"/>
    </row>
    <row r="239" customFormat="false" ht="18.75" hidden="false" customHeight="true" outlineLevel="0" collapsed="false">
      <c r="A239" s="1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9"/>
    </row>
    <row r="240" customFormat="false" ht="18.75" hidden="false" customHeight="true" outlineLevel="0" collapsed="false">
      <c r="A240" s="1"/>
      <c r="B240" s="8"/>
      <c r="C240" s="1" t="s">
        <v>108</v>
      </c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9"/>
    </row>
    <row r="241" customFormat="false" ht="18.75" hidden="false" customHeight="true" outlineLevel="0" collapsed="false">
      <c r="A241" s="1"/>
      <c r="B241" s="8"/>
      <c r="C241" s="1" t="s">
        <v>109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9"/>
    </row>
    <row r="242" customFormat="false" ht="18.75" hidden="false" customHeight="true" outlineLevel="0" collapsed="false">
      <c r="A242" s="1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9"/>
    </row>
    <row r="243" customFormat="false" ht="18.75" hidden="false" customHeight="true" outlineLevel="0" collapsed="false">
      <c r="A243" s="1"/>
      <c r="B243" s="8"/>
      <c r="C243" s="1" t="s">
        <v>110</v>
      </c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9"/>
    </row>
    <row r="244" customFormat="false" ht="18.75" hidden="false" customHeight="true" outlineLevel="0" collapsed="false">
      <c r="A244" s="1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9"/>
    </row>
    <row r="245" customFormat="false" ht="18.75" hidden="false" customHeight="true" outlineLevel="0" collapsed="false">
      <c r="A245" s="1"/>
      <c r="B245" s="8"/>
      <c r="C245" s="1" t="s">
        <v>111</v>
      </c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9"/>
    </row>
    <row r="246" customFormat="false" ht="18.75" hidden="false" customHeight="true" outlineLevel="0" collapsed="false">
      <c r="A246" s="1"/>
      <c r="B246" s="8"/>
      <c r="C246" s="1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9"/>
    </row>
    <row r="247" customFormat="false" ht="12.75" hidden="false" customHeight="true" outlineLevel="0" collapsed="false">
      <c r="A247" s="1"/>
      <c r="B247" s="8"/>
      <c r="C247" s="1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9"/>
    </row>
    <row r="248" customFormat="false" ht="18.75" hidden="false" customHeight="true" outlineLevel="0" collapsed="false">
      <c r="A248" s="1"/>
      <c r="B248" s="8"/>
      <c r="C248" s="1" t="s">
        <v>112</v>
      </c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9"/>
    </row>
    <row r="249" customFormat="false" ht="18.75" hidden="false" customHeight="true" outlineLevel="0" collapsed="false">
      <c r="A249" s="1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9"/>
    </row>
    <row r="250" customFormat="false" ht="18.75" hidden="false" customHeight="true" outlineLevel="0" collapsed="false">
      <c r="A250" s="1"/>
      <c r="B250" s="8"/>
      <c r="C250" s="1" t="s">
        <v>113</v>
      </c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9"/>
    </row>
    <row r="251" customFormat="false" ht="18.75" hidden="false" customHeight="true" outlineLevel="0" collapsed="false">
      <c r="A251" s="1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9"/>
    </row>
    <row r="252" customFormat="false" ht="18.75" hidden="false" customHeight="true" outlineLevel="0" collapsed="false">
      <c r="A252" s="1"/>
      <c r="B252" s="8"/>
      <c r="C252" s="1" t="s">
        <v>114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9"/>
    </row>
    <row r="253" customFormat="false" ht="18.75" hidden="false" customHeight="true" outlineLevel="0" collapsed="false">
      <c r="A253" s="1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9"/>
    </row>
    <row r="254" customFormat="false" ht="18.75" hidden="false" customHeight="true" outlineLevel="0" collapsed="false">
      <c r="A254" s="1"/>
      <c r="B254" s="8"/>
      <c r="C254" s="1" t="s">
        <v>115</v>
      </c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9"/>
    </row>
    <row r="255" customFormat="false" ht="18" hidden="false" customHeight="false" outlineLevel="0" collapsed="false">
      <c r="A255" s="1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9"/>
    </row>
    <row r="256" customFormat="false" ht="18" hidden="false" customHeight="false" outlineLevel="0" collapsed="false">
      <c r="A256" s="1"/>
      <c r="B256" s="8"/>
      <c r="C256" s="1" t="s">
        <v>116</v>
      </c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9"/>
    </row>
    <row r="257" customFormat="false" ht="18" hidden="false" customHeight="false" outlineLevel="0" collapsed="false">
      <c r="A257" s="1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9"/>
    </row>
    <row r="258" customFormat="false" ht="18" hidden="false" customHeight="false" outlineLevel="0" collapsed="false">
      <c r="A258" s="1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9"/>
    </row>
  </sheetData>
  <printOptions headings="false" gridLines="false" gridLinesSet="true" horizontalCentered="false" verticalCentered="false"/>
  <pageMargins left="0.479861111111111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"/>
  <sheetViews>
    <sheetView showFormulas="false" showGridLines="fals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Y164" activeCellId="0" sqref="Y164"/>
    </sheetView>
  </sheetViews>
  <sheetFormatPr defaultColWidth="9.703125" defaultRowHeight="12.75" zeroHeight="false" outlineLevelRow="0" outlineLevelCol="0"/>
  <cols>
    <col collapsed="false" customWidth="false" hidden="false" outlineLevel="0" max="1" min="1" style="106" width="9.7"/>
    <col collapsed="false" customWidth="true" hidden="false" outlineLevel="0" max="2" min="2" style="106" width="8.99"/>
    <col collapsed="false" customWidth="true" hidden="false" outlineLevel="0" max="3" min="3" style="106" width="3.28"/>
    <col collapsed="false" customWidth="true" hidden="false" outlineLevel="0" max="4" min="4" style="106" width="12.85"/>
    <col collapsed="false" customWidth="true" hidden="false" outlineLevel="0" max="5" min="5" style="106" width="6.85"/>
    <col collapsed="false" customWidth="false" hidden="false" outlineLevel="0" max="6" min="6" style="106" width="9.7"/>
    <col collapsed="false" customWidth="true" hidden="false" outlineLevel="0" max="7" min="7" style="106" width="1.7"/>
    <col collapsed="false" customWidth="true" hidden="false" outlineLevel="0" max="8" min="8" style="106" width="16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0.7"/>
    <col collapsed="false" customWidth="true" hidden="false" outlineLevel="0" max="12" min="12" style="106" width="17.7"/>
    <col collapsed="false" customWidth="true" hidden="false" outlineLevel="0" max="13" min="13" style="106" width="1.7"/>
    <col collapsed="false" customWidth="true" hidden="false" outlineLevel="0" max="14" min="14" style="106" width="10.7"/>
    <col collapsed="false" customWidth="true" hidden="false" outlineLevel="0" max="15" min="15" style="106" width="13.7"/>
    <col collapsed="false" customWidth="true" hidden="false" outlineLevel="0" max="16" min="16" style="106" width="1.7"/>
    <col collapsed="false" customWidth="true" hidden="false" outlineLevel="0" max="17" min="17" style="106" width="18.7"/>
    <col collapsed="false" customWidth="true" hidden="false" outlineLevel="0" max="18" min="18" style="106" width="1.7"/>
    <col collapsed="false" customWidth="true" hidden="false" outlineLevel="0" max="19" min="19" style="106" width="16.7"/>
    <col collapsed="false" customWidth="true" hidden="false" outlineLevel="0" max="20" min="20" style="106" width="17.7"/>
    <col collapsed="false" customWidth="false" hidden="true" outlineLevel="0" max="21" min="21" style="106" width="9.7"/>
    <col collapsed="false" customWidth="true" hidden="false" outlineLevel="0" max="22" min="22" style="106" width="1.7"/>
    <col collapsed="false" customWidth="true" hidden="false" outlineLevel="0" max="23" min="23" style="106" width="5.42"/>
    <col collapsed="false" customWidth="false" hidden="false" outlineLevel="0" max="257" min="24" style="106" width="9.7"/>
  </cols>
  <sheetData>
    <row r="1" customFormat="false" ht="12" hidden="false" customHeight="true" outlineLevel="0" collapsed="false">
      <c r="B1" s="107"/>
      <c r="C1" s="107"/>
      <c r="D1" s="107"/>
      <c r="E1" s="107"/>
      <c r="F1" s="108" t="s">
        <v>22</v>
      </c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</row>
    <row r="3" customFormat="false" ht="24" hidden="false" customHeight="false" outlineLevel="0" collapsed="false">
      <c r="A3" s="109" t="s">
        <v>117</v>
      </c>
      <c r="B3" s="110"/>
      <c r="C3" s="111"/>
      <c r="D3" s="112"/>
      <c r="E3" s="112"/>
      <c r="F3" s="112"/>
      <c r="G3" s="112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4"/>
      <c r="V3" s="111"/>
      <c r="W3" s="115"/>
      <c r="X3" s="116"/>
    </row>
    <row r="4" customFormat="false" ht="20.25" hidden="false" customHeight="false" outlineLevel="0" collapsed="false">
      <c r="B4" s="117"/>
      <c r="C4" s="107"/>
      <c r="D4" s="118"/>
      <c r="E4" s="118"/>
      <c r="F4" s="118"/>
      <c r="G4" s="118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07"/>
      <c r="W4" s="107"/>
    </row>
    <row r="5" customFormat="false" ht="18.75" hidden="false" customHeight="false" outlineLevel="0" collapsed="false">
      <c r="B5" s="107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  <c r="R5" s="119"/>
      <c r="S5" s="119"/>
      <c r="T5" s="119"/>
      <c r="U5" s="119"/>
      <c r="V5" s="107"/>
      <c r="W5" s="107"/>
    </row>
    <row r="6" customFormat="false" ht="15" hidden="false" customHeight="false" outlineLevel="0" collapsed="false">
      <c r="B6" s="107"/>
      <c r="C6" s="121"/>
      <c r="D6" s="121"/>
      <c r="E6" s="121"/>
      <c r="F6" s="122"/>
      <c r="G6" s="123"/>
      <c r="H6" s="124" t="s">
        <v>118</v>
      </c>
      <c r="I6" s="125"/>
      <c r="J6" s="126"/>
      <c r="K6" s="124" t="s">
        <v>119</v>
      </c>
      <c r="L6" s="125"/>
      <c r="M6" s="126"/>
      <c r="N6" s="124" t="s">
        <v>120</v>
      </c>
      <c r="O6" s="125"/>
      <c r="P6" s="126"/>
      <c r="Q6" s="127" t="s">
        <v>121</v>
      </c>
      <c r="R6" s="128"/>
      <c r="S6" s="129" t="s">
        <v>122</v>
      </c>
      <c r="T6" s="125"/>
      <c r="U6" s="125"/>
      <c r="V6" s="130"/>
      <c r="W6" s="107"/>
    </row>
    <row r="7" customFormat="false" ht="12.95" hidden="false" customHeight="true" outlineLevel="0" collapsed="false">
      <c r="B7" s="107"/>
      <c r="C7" s="121"/>
      <c r="D7" s="121"/>
      <c r="E7" s="121"/>
      <c r="F7" s="122"/>
      <c r="G7" s="123"/>
      <c r="H7" s="122"/>
      <c r="I7" s="122"/>
      <c r="J7" s="131"/>
      <c r="K7" s="132" t="s">
        <v>123</v>
      </c>
      <c r="L7" s="122"/>
      <c r="M7" s="131"/>
      <c r="N7" s="132" t="s">
        <v>124</v>
      </c>
      <c r="O7" s="122"/>
      <c r="P7" s="131"/>
      <c r="Q7" s="133" t="s">
        <v>125</v>
      </c>
      <c r="R7" s="123"/>
      <c r="S7" s="122"/>
      <c r="T7" s="122"/>
      <c r="U7" s="122"/>
      <c r="V7" s="130"/>
      <c r="W7" s="107"/>
    </row>
    <row r="8" customFormat="false" ht="12" hidden="false" customHeight="true" outlineLevel="0" collapsed="false">
      <c r="B8" s="107"/>
      <c r="C8" s="121"/>
      <c r="D8" s="121"/>
      <c r="E8" s="121"/>
      <c r="F8" s="122" t="s">
        <v>126</v>
      </c>
      <c r="G8" s="123"/>
      <c r="H8" s="134" t="s">
        <v>127</v>
      </c>
      <c r="I8" s="134" t="s">
        <v>128</v>
      </c>
      <c r="J8" s="131"/>
      <c r="K8" s="122"/>
      <c r="L8" s="122"/>
      <c r="M8" s="131"/>
      <c r="N8" s="122"/>
      <c r="O8" s="122"/>
      <c r="P8" s="131"/>
      <c r="Q8" s="122"/>
      <c r="R8" s="123"/>
      <c r="S8" s="122" t="s">
        <v>129</v>
      </c>
      <c r="T8" s="122" t="s">
        <v>130</v>
      </c>
      <c r="U8" s="122"/>
      <c r="V8" s="130"/>
      <c r="W8" s="107"/>
    </row>
    <row r="9" customFormat="false" ht="12" hidden="false" customHeight="true" outlineLevel="0" collapsed="false">
      <c r="B9" s="107"/>
      <c r="C9" s="121"/>
      <c r="D9" s="121"/>
      <c r="E9" s="121"/>
      <c r="F9" s="122" t="s">
        <v>131</v>
      </c>
      <c r="G9" s="123"/>
      <c r="H9" s="134" t="s">
        <v>132</v>
      </c>
      <c r="I9" s="134" t="s">
        <v>133</v>
      </c>
      <c r="J9" s="131"/>
      <c r="K9" s="134" t="s">
        <v>134</v>
      </c>
      <c r="L9" s="134" t="s">
        <v>135</v>
      </c>
      <c r="M9" s="131"/>
      <c r="N9" s="122" t="s">
        <v>134</v>
      </c>
      <c r="O9" s="122" t="s">
        <v>135</v>
      </c>
      <c r="P9" s="131"/>
      <c r="Q9" s="122" t="s">
        <v>136</v>
      </c>
      <c r="R9" s="123"/>
      <c r="S9" s="122" t="s">
        <v>137</v>
      </c>
      <c r="T9" s="122" t="s">
        <v>138</v>
      </c>
      <c r="U9" s="122"/>
      <c r="V9" s="130"/>
    </row>
    <row r="10" customFormat="false" ht="18" hidden="false" customHeight="true" outlineLevel="0" collapsed="false">
      <c r="B10" s="107"/>
      <c r="C10" s="135"/>
      <c r="D10" s="136"/>
      <c r="E10" s="137"/>
      <c r="F10" s="138" t="s">
        <v>139</v>
      </c>
      <c r="G10" s="139"/>
      <c r="H10" s="140" t="n">
        <v>89</v>
      </c>
      <c r="I10" s="140" t="n">
        <v>73</v>
      </c>
      <c r="J10" s="141"/>
      <c r="K10" s="142" t="s">
        <v>140</v>
      </c>
      <c r="L10" s="142" t="s">
        <v>141</v>
      </c>
      <c r="M10" s="141"/>
      <c r="N10" s="143" t="n">
        <v>100</v>
      </c>
      <c r="O10" s="143" t="n">
        <v>100</v>
      </c>
      <c r="P10" s="141"/>
      <c r="Q10" s="140" t="n">
        <v>828</v>
      </c>
      <c r="R10" s="139"/>
      <c r="S10" s="140" t="n">
        <v>89</v>
      </c>
      <c r="T10" s="140" t="n">
        <v>73</v>
      </c>
      <c r="U10" s="138"/>
      <c r="V10" s="130"/>
    </row>
    <row r="11" customFormat="false" ht="18" hidden="false" customHeight="true" outlineLevel="0" collapsed="false">
      <c r="B11" s="107"/>
      <c r="C11" s="144"/>
      <c r="D11" s="119"/>
      <c r="E11" s="145"/>
      <c r="F11" s="108" t="s">
        <v>142</v>
      </c>
      <c r="G11" s="146"/>
      <c r="H11" s="147" t="n">
        <v>287</v>
      </c>
      <c r="I11" s="147" t="n">
        <v>244</v>
      </c>
      <c r="J11" s="148"/>
      <c r="K11" s="149" t="n">
        <v>222.47191011236</v>
      </c>
      <c r="L11" s="149" t="n">
        <v>234.246575342466</v>
      </c>
      <c r="M11" s="148"/>
      <c r="N11" s="150" t="n">
        <v>100</v>
      </c>
      <c r="O11" s="150" t="n">
        <v>100</v>
      </c>
      <c r="P11" s="148"/>
      <c r="Q11" s="147" t="n">
        <v>848</v>
      </c>
      <c r="R11" s="146"/>
      <c r="S11" s="147" t="n">
        <v>376</v>
      </c>
      <c r="T11" s="147" t="n">
        <v>317</v>
      </c>
      <c r="U11" s="108"/>
      <c r="V11" s="130"/>
    </row>
    <row r="12" customFormat="false" ht="18" hidden="false" customHeight="true" outlineLevel="0" collapsed="false">
      <c r="B12" s="107"/>
      <c r="C12" s="144"/>
      <c r="D12" s="119"/>
      <c r="E12" s="145"/>
      <c r="F12" s="108" t="s">
        <v>143</v>
      </c>
      <c r="G12" s="146"/>
      <c r="H12" s="147" t="n">
        <v>407</v>
      </c>
      <c r="I12" s="147" t="n">
        <v>361</v>
      </c>
      <c r="J12" s="148"/>
      <c r="K12" s="149" t="n">
        <v>41.8118466898955</v>
      </c>
      <c r="L12" s="149" t="n">
        <v>47.9508196721312</v>
      </c>
      <c r="M12" s="148"/>
      <c r="N12" s="150" t="n">
        <v>83.0612244897959</v>
      </c>
      <c r="O12" s="150" t="n">
        <v>84.3457943925234</v>
      </c>
      <c r="P12" s="148"/>
      <c r="Q12" s="147" t="n">
        <v>888</v>
      </c>
      <c r="R12" s="146"/>
      <c r="S12" s="147" t="n">
        <v>783</v>
      </c>
      <c r="T12" s="147" t="n">
        <v>678</v>
      </c>
      <c r="U12" s="108"/>
      <c r="V12" s="130"/>
    </row>
    <row r="13" customFormat="false" ht="18" hidden="false" customHeight="true" outlineLevel="0" collapsed="false">
      <c r="B13" s="107"/>
      <c r="C13" s="144"/>
      <c r="D13" s="119"/>
      <c r="E13" s="145"/>
      <c r="F13" s="108" t="s">
        <v>144</v>
      </c>
      <c r="G13" s="146"/>
      <c r="H13" s="147" t="n">
        <v>508</v>
      </c>
      <c r="I13" s="147" t="n">
        <v>457</v>
      </c>
      <c r="J13" s="148"/>
      <c r="K13" s="149" t="n">
        <v>24.8157248157248</v>
      </c>
      <c r="L13" s="149" t="n">
        <v>26.5927977839335</v>
      </c>
      <c r="M13" s="148"/>
      <c r="N13" s="150" t="n">
        <v>67.1957671957672</v>
      </c>
      <c r="O13" s="150" t="n">
        <v>67.8041543026706</v>
      </c>
      <c r="P13" s="148"/>
      <c r="Q13" s="147" t="n">
        <v>899</v>
      </c>
      <c r="R13" s="146"/>
      <c r="S13" s="147" t="n">
        <v>1291</v>
      </c>
      <c r="T13" s="147" t="n">
        <v>1135</v>
      </c>
      <c r="U13" s="108"/>
      <c r="V13" s="130"/>
    </row>
    <row r="14" customFormat="false" ht="18" hidden="false" customHeight="true" outlineLevel="0" collapsed="false">
      <c r="B14" s="107"/>
      <c r="C14" s="144"/>
      <c r="D14" s="119"/>
      <c r="E14" s="145"/>
      <c r="F14" s="108" t="s">
        <v>145</v>
      </c>
      <c r="G14" s="146"/>
      <c r="H14" s="147" t="n">
        <v>498</v>
      </c>
      <c r="I14" s="147" t="n">
        <v>457</v>
      </c>
      <c r="J14" s="148"/>
      <c r="K14" s="149" t="n">
        <v>-1.96850393700787</v>
      </c>
      <c r="L14" s="149" t="n">
        <v>0</v>
      </c>
      <c r="M14" s="148"/>
      <c r="N14" s="150" t="n">
        <v>57.7056778679027</v>
      </c>
      <c r="O14" s="150" t="n">
        <v>56.3501849568434</v>
      </c>
      <c r="P14" s="148"/>
      <c r="Q14" s="147" t="n">
        <v>918</v>
      </c>
      <c r="R14" s="146"/>
      <c r="S14" s="147" t="n">
        <v>1789</v>
      </c>
      <c r="T14" s="147" t="n">
        <v>1592</v>
      </c>
      <c r="U14" s="108"/>
      <c r="V14" s="130"/>
    </row>
    <row r="15" customFormat="false" ht="18" hidden="false" customHeight="true" outlineLevel="0" collapsed="false">
      <c r="B15" s="107"/>
      <c r="C15" s="144"/>
      <c r="D15" s="121"/>
      <c r="E15" s="145"/>
      <c r="F15" s="138" t="s">
        <v>146</v>
      </c>
      <c r="G15" s="139"/>
      <c r="H15" s="140" t="n">
        <v>535</v>
      </c>
      <c r="I15" s="140" t="n">
        <v>531</v>
      </c>
      <c r="J15" s="141"/>
      <c r="K15" s="142" t="n">
        <v>7.429718875502</v>
      </c>
      <c r="L15" s="142" t="n">
        <v>16.1925601750547</v>
      </c>
      <c r="M15" s="141"/>
      <c r="N15" s="143" t="n">
        <v>52.6057030481809</v>
      </c>
      <c r="O15" s="143" t="n">
        <v>52.3152709359606</v>
      </c>
      <c r="P15" s="141"/>
      <c r="Q15" s="140" t="n">
        <v>992</v>
      </c>
      <c r="R15" s="139"/>
      <c r="S15" s="140" t="n">
        <v>2324</v>
      </c>
      <c r="T15" s="140" t="n">
        <v>2123</v>
      </c>
      <c r="U15" s="138"/>
      <c r="V15" s="130"/>
    </row>
    <row r="16" customFormat="false" ht="18" hidden="false" customHeight="true" outlineLevel="0" collapsed="false">
      <c r="B16" s="107"/>
      <c r="C16" s="151"/>
      <c r="D16" s="152"/>
      <c r="E16" s="153"/>
      <c r="F16" s="108" t="s">
        <v>147</v>
      </c>
      <c r="G16" s="146"/>
      <c r="H16" s="147" t="n">
        <v>509</v>
      </c>
      <c r="I16" s="147" t="n">
        <v>566</v>
      </c>
      <c r="J16" s="148"/>
      <c r="K16" s="149" t="n">
        <v>-4.85981308411215</v>
      </c>
      <c r="L16" s="149" t="n">
        <v>6.59133709981168</v>
      </c>
      <c r="M16" s="148"/>
      <c r="N16" s="150" t="n">
        <v>42.3813488759367</v>
      </c>
      <c r="O16" s="150" t="n">
        <v>44.4270015698587</v>
      </c>
      <c r="P16" s="148"/>
      <c r="Q16" s="147" t="n">
        <v>1113</v>
      </c>
      <c r="R16" s="146"/>
      <c r="S16" s="147" t="n">
        <v>2833</v>
      </c>
      <c r="T16" s="147" t="n">
        <v>2689</v>
      </c>
      <c r="U16" s="108"/>
      <c r="V16" s="130"/>
    </row>
    <row r="17" customFormat="false" ht="18" hidden="false" customHeight="true" outlineLevel="0" collapsed="false">
      <c r="B17" s="107"/>
      <c r="C17" s="151"/>
      <c r="D17" s="154"/>
      <c r="E17" s="145"/>
      <c r="F17" s="108" t="s">
        <v>148</v>
      </c>
      <c r="G17" s="146"/>
      <c r="H17" s="147" t="n">
        <v>431</v>
      </c>
      <c r="I17" s="147" t="n">
        <v>516</v>
      </c>
      <c r="J17" s="148"/>
      <c r="K17" s="149" t="n">
        <v>-15.3241650294696</v>
      </c>
      <c r="L17" s="149" t="n">
        <v>-8.83392226148409</v>
      </c>
      <c r="M17" s="148"/>
      <c r="N17" s="150" t="n">
        <v>41.8446601941748</v>
      </c>
      <c r="O17" s="150" t="n">
        <v>44.064901793339</v>
      </c>
      <c r="P17" s="148"/>
      <c r="Q17" s="147" t="n">
        <v>1196</v>
      </c>
      <c r="R17" s="146"/>
      <c r="S17" s="147" t="n">
        <v>3264</v>
      </c>
      <c r="T17" s="147" t="n">
        <v>3205</v>
      </c>
      <c r="U17" s="108"/>
      <c r="V17" s="130"/>
    </row>
    <row r="18" customFormat="false" ht="18" hidden="false" customHeight="true" outlineLevel="0" collapsed="false">
      <c r="B18" s="107"/>
      <c r="C18" s="151"/>
      <c r="D18" s="154"/>
      <c r="E18" s="145"/>
      <c r="F18" s="108" t="s">
        <v>149</v>
      </c>
      <c r="G18" s="146"/>
      <c r="H18" s="147" t="n">
        <v>431</v>
      </c>
      <c r="I18" s="147" t="n">
        <v>528</v>
      </c>
      <c r="J18" s="148"/>
      <c r="K18" s="149" t="n">
        <v>0</v>
      </c>
      <c r="L18" s="149" t="n">
        <v>2.32558139534885</v>
      </c>
      <c r="M18" s="148"/>
      <c r="N18" s="150" t="n">
        <v>45.9488272921109</v>
      </c>
      <c r="O18" s="150" t="n">
        <v>46.3564530289728</v>
      </c>
      <c r="P18" s="148"/>
      <c r="Q18" s="147" t="n">
        <v>1225.46866416051</v>
      </c>
      <c r="R18" s="146"/>
      <c r="S18" s="147" t="n">
        <v>3695</v>
      </c>
      <c r="T18" s="147" t="n">
        <v>3733</v>
      </c>
      <c r="U18" s="108"/>
      <c r="V18" s="130"/>
    </row>
    <row r="19" customFormat="false" ht="18" hidden="false" customHeight="true" outlineLevel="0" collapsed="false">
      <c r="B19" s="107"/>
      <c r="C19" s="151"/>
      <c r="D19" s="155" t="s">
        <v>150</v>
      </c>
      <c r="E19" s="145"/>
      <c r="F19" s="108" t="s">
        <v>151</v>
      </c>
      <c r="G19" s="146"/>
      <c r="H19" s="147" t="n">
        <v>486</v>
      </c>
      <c r="I19" s="147" t="n">
        <v>637</v>
      </c>
      <c r="J19" s="148"/>
      <c r="K19" s="149" t="n">
        <v>12.7610208816705</v>
      </c>
      <c r="L19" s="149" t="n">
        <v>20.6439393939394</v>
      </c>
      <c r="M19" s="148"/>
      <c r="N19" s="150" t="n">
        <v>49.0909090909091</v>
      </c>
      <c r="O19" s="150" t="n">
        <v>49.075500770416</v>
      </c>
      <c r="P19" s="148"/>
      <c r="Q19" s="147" t="n">
        <v>1312.05152123552</v>
      </c>
      <c r="R19" s="146"/>
      <c r="S19" s="147" t="n">
        <v>4181</v>
      </c>
      <c r="T19" s="147" t="n">
        <v>4370</v>
      </c>
      <c r="U19" s="108"/>
      <c r="V19" s="130"/>
    </row>
    <row r="20" customFormat="false" ht="18" hidden="false" customHeight="true" outlineLevel="0" collapsed="false">
      <c r="B20" s="107"/>
      <c r="C20" s="151"/>
      <c r="D20" s="155" t="s">
        <v>152</v>
      </c>
      <c r="E20" s="153"/>
      <c r="F20" s="138" t="s">
        <v>153</v>
      </c>
      <c r="G20" s="139"/>
      <c r="H20" s="140" t="n">
        <v>776</v>
      </c>
      <c r="I20" s="140" t="n">
        <v>1088</v>
      </c>
      <c r="J20" s="141"/>
      <c r="K20" s="142" t="n">
        <v>59.6707818930041</v>
      </c>
      <c r="L20" s="142" t="n">
        <v>70.8006279434851</v>
      </c>
      <c r="M20" s="141"/>
      <c r="N20" s="143" t="n">
        <v>59.738260200154</v>
      </c>
      <c r="O20" s="143" t="n">
        <v>59.5185995623632</v>
      </c>
      <c r="P20" s="141"/>
      <c r="Q20" s="140" t="n">
        <v>1401.1591869747</v>
      </c>
      <c r="R20" s="139"/>
      <c r="S20" s="140" t="n">
        <v>4957</v>
      </c>
      <c r="T20" s="140" t="n">
        <v>5458</v>
      </c>
      <c r="U20" s="138"/>
      <c r="V20" s="130"/>
    </row>
    <row r="21" customFormat="false" ht="18" hidden="false" customHeight="true" outlineLevel="0" collapsed="false">
      <c r="B21" s="107"/>
      <c r="C21" s="151"/>
      <c r="D21" s="155" t="s">
        <v>154</v>
      </c>
      <c r="E21" s="145"/>
      <c r="F21" s="108" t="s">
        <v>155</v>
      </c>
      <c r="G21" s="146"/>
      <c r="H21" s="147" t="n">
        <v>651</v>
      </c>
      <c r="I21" s="147" t="n">
        <v>1037</v>
      </c>
      <c r="J21" s="148"/>
      <c r="K21" s="149" t="n">
        <v>-16.1082474226804</v>
      </c>
      <c r="L21" s="149" t="n">
        <v>-4.6875</v>
      </c>
      <c r="M21" s="148"/>
      <c r="N21" s="150" t="n">
        <v>66.9064748201439</v>
      </c>
      <c r="O21" s="150" t="n">
        <v>67.4690956408588</v>
      </c>
      <c r="P21" s="148"/>
      <c r="Q21" s="147" t="n">
        <v>1592.53428335335</v>
      </c>
      <c r="R21" s="146"/>
      <c r="S21" s="147" t="n">
        <v>5608</v>
      </c>
      <c r="T21" s="147" t="n">
        <v>6495</v>
      </c>
      <c r="U21" s="108"/>
      <c r="V21" s="130"/>
    </row>
    <row r="22" customFormat="false" ht="18" hidden="false" customHeight="true" outlineLevel="0" collapsed="false">
      <c r="B22" s="107"/>
      <c r="C22" s="151"/>
      <c r="D22" s="155" t="s">
        <v>156</v>
      </c>
      <c r="E22" s="145"/>
      <c r="F22" s="108" t="s">
        <v>157</v>
      </c>
      <c r="G22" s="146"/>
      <c r="H22" s="147" t="n">
        <v>817</v>
      </c>
      <c r="I22" s="147" t="n">
        <v>1485</v>
      </c>
      <c r="J22" s="148"/>
      <c r="K22" s="149" t="n">
        <v>25.4992319508448</v>
      </c>
      <c r="L22" s="149" t="n">
        <v>43.2015429122469</v>
      </c>
      <c r="M22" s="148"/>
      <c r="N22" s="150" t="n">
        <v>75.2995391705069</v>
      </c>
      <c r="O22" s="150" t="n">
        <v>75.8039816232772</v>
      </c>
      <c r="P22" s="148"/>
      <c r="Q22" s="147" t="n">
        <v>1818.97811945884</v>
      </c>
      <c r="R22" s="146"/>
      <c r="S22" s="147" t="n">
        <v>6425</v>
      </c>
      <c r="T22" s="147" t="n">
        <v>7980</v>
      </c>
      <c r="U22" s="108"/>
      <c r="V22" s="130"/>
    </row>
    <row r="23" customFormat="false" ht="18" hidden="false" customHeight="true" outlineLevel="0" collapsed="false">
      <c r="B23" s="107"/>
      <c r="C23" s="151"/>
      <c r="D23" s="155" t="s">
        <v>158</v>
      </c>
      <c r="E23" s="145"/>
      <c r="F23" s="108" t="s">
        <v>159</v>
      </c>
      <c r="G23" s="146"/>
      <c r="H23" s="147" t="n">
        <v>1233</v>
      </c>
      <c r="I23" s="147" t="n">
        <v>2443</v>
      </c>
      <c r="J23" s="148"/>
      <c r="K23" s="149" t="n">
        <v>50.9179926560587</v>
      </c>
      <c r="L23" s="149" t="n">
        <v>64.5117845117845</v>
      </c>
      <c r="M23" s="148"/>
      <c r="N23" s="150" t="n">
        <v>81.6556291390728</v>
      </c>
      <c r="O23" s="150" t="n">
        <v>81.8699731903485</v>
      </c>
      <c r="P23" s="148"/>
      <c r="Q23" s="147" t="n">
        <v>1981.85350792798</v>
      </c>
      <c r="R23" s="146"/>
      <c r="S23" s="147" t="n">
        <v>7658</v>
      </c>
      <c r="T23" s="147" t="n">
        <v>10423</v>
      </c>
      <c r="U23" s="108"/>
      <c r="V23" s="130"/>
    </row>
    <row r="24" customFormat="false" ht="18" hidden="false" customHeight="true" outlineLevel="0" collapsed="false">
      <c r="B24" s="107"/>
      <c r="C24" s="151"/>
      <c r="D24" s="155" t="s">
        <v>160</v>
      </c>
      <c r="E24" s="145"/>
      <c r="F24" s="108" t="s">
        <v>161</v>
      </c>
      <c r="G24" s="146"/>
      <c r="H24" s="147" t="n">
        <v>2078</v>
      </c>
      <c r="I24" s="147" t="n">
        <v>4335</v>
      </c>
      <c r="J24" s="148"/>
      <c r="K24" s="149" t="n">
        <v>68.5320356853204</v>
      </c>
      <c r="L24" s="149" t="n">
        <v>77.4457634056488</v>
      </c>
      <c r="M24" s="148"/>
      <c r="N24" s="150" t="n">
        <v>89.8012100259291</v>
      </c>
      <c r="O24" s="150" t="n">
        <v>89.5661157024793</v>
      </c>
      <c r="P24" s="148"/>
      <c r="Q24" s="147" t="n">
        <v>2086.39618145086</v>
      </c>
      <c r="R24" s="146"/>
      <c r="S24" s="147" t="n">
        <v>9736</v>
      </c>
      <c r="T24" s="147" t="n">
        <v>14758</v>
      </c>
      <c r="U24" s="108"/>
      <c r="V24" s="130"/>
    </row>
    <row r="25" customFormat="false" ht="18" hidden="false" customHeight="true" outlineLevel="0" collapsed="false">
      <c r="B25" s="107"/>
      <c r="C25" s="151"/>
      <c r="D25" s="155" t="s">
        <v>162</v>
      </c>
      <c r="E25" s="145"/>
      <c r="F25" s="138" t="s">
        <v>163</v>
      </c>
      <c r="G25" s="139"/>
      <c r="H25" s="140" t="n">
        <v>3339</v>
      </c>
      <c r="I25" s="140" t="n">
        <v>7366</v>
      </c>
      <c r="J25" s="141"/>
      <c r="K25" s="142" t="n">
        <v>60.6833493743985</v>
      </c>
      <c r="L25" s="142" t="n">
        <v>69.919261822376</v>
      </c>
      <c r="M25" s="141"/>
      <c r="N25" s="143" t="n">
        <v>94.3486860695112</v>
      </c>
      <c r="O25" s="143" t="n">
        <v>94.1702889286627</v>
      </c>
      <c r="P25" s="141"/>
      <c r="Q25" s="140" t="n">
        <v>2205.85401717991</v>
      </c>
      <c r="R25" s="139"/>
      <c r="S25" s="140" t="n">
        <v>13075</v>
      </c>
      <c r="T25" s="140" t="n">
        <v>22124</v>
      </c>
      <c r="U25" s="138"/>
      <c r="V25" s="130"/>
    </row>
    <row r="26" customFormat="false" ht="18" hidden="false" customHeight="true" outlineLevel="0" collapsed="false">
      <c r="B26" s="107"/>
      <c r="C26" s="151"/>
      <c r="D26" s="155" t="s">
        <v>164</v>
      </c>
      <c r="E26" s="145"/>
      <c r="F26" s="108" t="s">
        <v>165</v>
      </c>
      <c r="G26" s="146"/>
      <c r="H26" s="147" t="n">
        <v>2646</v>
      </c>
      <c r="I26" s="147" t="n">
        <v>5901</v>
      </c>
      <c r="J26" s="148"/>
      <c r="K26" s="149" t="n">
        <v>-20.7547169811321</v>
      </c>
      <c r="L26" s="149" t="n">
        <v>-19.8886777083899</v>
      </c>
      <c r="M26" s="148"/>
      <c r="N26" s="150" t="n">
        <v>94.940796555436</v>
      </c>
      <c r="O26" s="150" t="n">
        <v>94.6431435445068</v>
      </c>
      <c r="P26" s="148"/>
      <c r="Q26" s="147" t="n">
        <v>2230.05118768566</v>
      </c>
      <c r="R26" s="146"/>
      <c r="S26" s="147" t="n">
        <v>15721</v>
      </c>
      <c r="T26" s="147" t="n">
        <v>28025</v>
      </c>
      <c r="U26" s="108"/>
      <c r="V26" s="130"/>
    </row>
    <row r="27" customFormat="false" ht="18" hidden="false" customHeight="true" outlineLevel="0" collapsed="false">
      <c r="B27" s="107"/>
      <c r="C27" s="151"/>
      <c r="D27" s="156" t="s">
        <v>166</v>
      </c>
      <c r="E27" s="145"/>
      <c r="F27" s="108" t="s">
        <v>167</v>
      </c>
      <c r="G27" s="146"/>
      <c r="H27" s="147" t="n">
        <v>2885</v>
      </c>
      <c r="I27" s="147" t="n">
        <v>6537</v>
      </c>
      <c r="J27" s="148"/>
      <c r="K27" s="149" t="n">
        <v>9.03250188964475</v>
      </c>
      <c r="L27" s="149" t="n">
        <v>10.7778342653787</v>
      </c>
      <c r="M27" s="148"/>
      <c r="N27" s="150" t="n">
        <v>94.9325435998684</v>
      </c>
      <c r="O27" s="150" t="n">
        <v>94.3562355658199</v>
      </c>
      <c r="P27" s="148"/>
      <c r="Q27" s="147" t="n">
        <v>2265.66039063423</v>
      </c>
      <c r="R27" s="146"/>
      <c r="S27" s="147" t="n">
        <v>18606</v>
      </c>
      <c r="T27" s="147" t="n">
        <v>34562</v>
      </c>
      <c r="U27" s="108"/>
      <c r="V27" s="130"/>
    </row>
    <row r="28" customFormat="false" ht="18" hidden="false" customHeight="true" outlineLevel="0" collapsed="false">
      <c r="B28" s="107"/>
      <c r="C28" s="151"/>
      <c r="D28" s="156" t="s">
        <v>168</v>
      </c>
      <c r="E28" s="145"/>
      <c r="F28" s="108" t="s">
        <v>169</v>
      </c>
      <c r="G28" s="146"/>
      <c r="H28" s="147" t="n">
        <v>3246</v>
      </c>
      <c r="I28" s="147" t="n">
        <v>7506</v>
      </c>
      <c r="J28" s="148"/>
      <c r="K28" s="149" t="n">
        <v>12.5129982668978</v>
      </c>
      <c r="L28" s="149" t="n">
        <v>14.8233134465351</v>
      </c>
      <c r="M28" s="148"/>
      <c r="N28" s="150" t="n">
        <v>95.3864237437555</v>
      </c>
      <c r="O28" s="150" t="n">
        <v>94.8206164729662</v>
      </c>
      <c r="P28" s="148"/>
      <c r="Q28" s="147" t="n">
        <v>2312.04116450833</v>
      </c>
      <c r="R28" s="146"/>
      <c r="S28" s="147" t="n">
        <v>21852</v>
      </c>
      <c r="T28" s="147" t="n">
        <v>42068</v>
      </c>
      <c r="U28" s="108"/>
      <c r="V28" s="130"/>
    </row>
    <row r="29" customFormat="false" ht="18" hidden="false" customHeight="true" outlineLevel="0" collapsed="false">
      <c r="B29" s="107"/>
      <c r="C29" s="151"/>
      <c r="D29" s="157"/>
      <c r="E29" s="145"/>
      <c r="F29" s="108" t="s">
        <v>170</v>
      </c>
      <c r="G29" s="146"/>
      <c r="H29" s="147" t="n">
        <v>3641</v>
      </c>
      <c r="I29" s="147" t="n">
        <v>8401</v>
      </c>
      <c r="J29" s="148"/>
      <c r="K29" s="149" t="n">
        <v>12.1688231669747</v>
      </c>
      <c r="L29" s="149" t="n">
        <v>11.923794297895</v>
      </c>
      <c r="M29" s="148"/>
      <c r="N29" s="150" t="n">
        <v>94.9908687711975</v>
      </c>
      <c r="O29" s="150" t="n">
        <v>94.2555817345451</v>
      </c>
      <c r="P29" s="148"/>
      <c r="Q29" s="147" t="n">
        <v>2307.4631186277</v>
      </c>
      <c r="R29" s="146"/>
      <c r="S29" s="147" t="n">
        <v>25493</v>
      </c>
      <c r="T29" s="147" t="n">
        <v>50469</v>
      </c>
      <c r="U29" s="108"/>
      <c r="V29" s="130"/>
    </row>
    <row r="30" customFormat="false" ht="18" hidden="false" customHeight="true" outlineLevel="0" collapsed="false">
      <c r="B30" s="107"/>
      <c r="C30" s="151"/>
      <c r="D30" s="158"/>
      <c r="E30" s="153"/>
      <c r="F30" s="138" t="s">
        <v>171</v>
      </c>
      <c r="G30" s="139"/>
      <c r="H30" s="140" t="n">
        <v>3413</v>
      </c>
      <c r="I30" s="140" t="n">
        <v>8050</v>
      </c>
      <c r="J30" s="141"/>
      <c r="K30" s="142" t="n">
        <v>-6.26201592968965</v>
      </c>
      <c r="L30" s="142" t="n">
        <v>-4.17807403880491</v>
      </c>
      <c r="M30" s="141"/>
      <c r="N30" s="143" t="n">
        <v>94.5167543616727</v>
      </c>
      <c r="O30" s="143" t="n">
        <v>93.9323220536756</v>
      </c>
      <c r="P30" s="141"/>
      <c r="Q30" s="140" t="n">
        <v>2358.80279088983</v>
      </c>
      <c r="R30" s="139"/>
      <c r="S30" s="140" t="n">
        <v>28906</v>
      </c>
      <c r="T30" s="140" t="n">
        <v>58519</v>
      </c>
      <c r="U30" s="138"/>
      <c r="V30" s="130"/>
    </row>
    <row r="31" customFormat="false" ht="18" hidden="false" customHeight="true" outlineLevel="0" collapsed="false">
      <c r="B31" s="107"/>
      <c r="C31" s="159"/>
      <c r="D31" s="107"/>
      <c r="E31" s="145"/>
      <c r="F31" s="108" t="s">
        <v>172</v>
      </c>
      <c r="G31" s="146"/>
      <c r="H31" s="147" t="n">
        <v>3482.029</v>
      </c>
      <c r="I31" s="147" t="n">
        <v>8587.255851</v>
      </c>
      <c r="J31" s="148"/>
      <c r="K31" s="149" t="n">
        <v>2.02253149721652</v>
      </c>
      <c r="L31" s="149" t="n">
        <v>6.67398572670808</v>
      </c>
      <c r="M31" s="148"/>
      <c r="N31" s="150" t="n">
        <v>89.8312955489506</v>
      </c>
      <c r="O31" s="150" t="n">
        <v>88.1991438272933</v>
      </c>
      <c r="P31" s="148"/>
      <c r="Q31" s="147" t="n">
        <v>2466.16436882059</v>
      </c>
      <c r="R31" s="146"/>
      <c r="S31" s="147" t="n">
        <v>32388.029</v>
      </c>
      <c r="T31" s="147" t="n">
        <v>67106.255851</v>
      </c>
      <c r="U31" s="108"/>
      <c r="V31" s="130"/>
    </row>
    <row r="32" customFormat="false" ht="18" hidden="false" customHeight="true" outlineLevel="0" collapsed="false">
      <c r="B32" s="107"/>
      <c r="C32" s="159"/>
      <c r="D32" s="107"/>
      <c r="E32" s="145"/>
      <c r="F32" s="108" t="s">
        <v>173</v>
      </c>
      <c r="G32" s="146"/>
      <c r="H32" s="147" t="n">
        <v>3619.094</v>
      </c>
      <c r="I32" s="147" t="n">
        <v>9256.617357</v>
      </c>
      <c r="J32" s="148"/>
      <c r="K32" s="149" t="n">
        <v>3.93635434971966</v>
      </c>
      <c r="L32" s="149" t="n">
        <v>7.79482430259779</v>
      </c>
      <c r="M32" s="148"/>
      <c r="N32" s="150" t="n">
        <v>80.1851633162517</v>
      </c>
      <c r="O32" s="150" t="n">
        <v>78.3403979496516</v>
      </c>
      <c r="P32" s="148"/>
      <c r="Q32" s="147" t="n">
        <v>2557.71675369581</v>
      </c>
      <c r="R32" s="146"/>
      <c r="S32" s="147" t="n">
        <v>36007.123</v>
      </c>
      <c r="T32" s="147" t="n">
        <v>76362.873208</v>
      </c>
      <c r="U32" s="108"/>
      <c r="V32" s="130"/>
    </row>
    <row r="33" customFormat="false" ht="18" hidden="false" customHeight="true" outlineLevel="0" collapsed="false">
      <c r="B33" s="107"/>
      <c r="C33" s="159"/>
      <c r="D33" s="107"/>
      <c r="E33" s="145"/>
      <c r="F33" s="108" t="s">
        <v>174</v>
      </c>
      <c r="G33" s="146"/>
      <c r="H33" s="147" t="n">
        <v>3681.801</v>
      </c>
      <c r="I33" s="147" t="n">
        <v>9593.063611</v>
      </c>
      <c r="J33" s="148"/>
      <c r="K33" s="149" t="n">
        <v>1.73267121550312</v>
      </c>
      <c r="L33" s="149" t="n">
        <v>3.6346566032091</v>
      </c>
      <c r="M33" s="148"/>
      <c r="N33" s="150" t="n">
        <v>78.1121757411033</v>
      </c>
      <c r="O33" s="150" t="n">
        <v>76.9537612662892</v>
      </c>
      <c r="P33" s="148"/>
      <c r="Q33" s="147" t="n">
        <v>2605.53560906741</v>
      </c>
      <c r="R33" s="146"/>
      <c r="S33" s="147" t="n">
        <v>39688.924</v>
      </c>
      <c r="T33" s="147" t="n">
        <v>85955.936819</v>
      </c>
      <c r="U33" s="108"/>
      <c r="V33" s="130"/>
    </row>
    <row r="34" customFormat="false" ht="18" hidden="false" customHeight="true" outlineLevel="0" collapsed="false">
      <c r="B34" s="107"/>
      <c r="C34" s="159"/>
      <c r="D34" s="107"/>
      <c r="E34" s="160"/>
      <c r="F34" s="108" t="s">
        <v>175</v>
      </c>
      <c r="G34" s="146"/>
      <c r="H34" s="147" t="n">
        <v>3605.421</v>
      </c>
      <c r="I34" s="147" t="n">
        <v>9707.913232</v>
      </c>
      <c r="J34" s="148"/>
      <c r="K34" s="149" t="n">
        <v>-2.07452819965012</v>
      </c>
      <c r="L34" s="149" t="n">
        <v>1.19721525528411</v>
      </c>
      <c r="M34" s="148"/>
      <c r="N34" s="150" t="n">
        <v>80.2504902943859</v>
      </c>
      <c r="O34" s="150" t="n">
        <v>78.986315526108</v>
      </c>
      <c r="P34" s="148"/>
      <c r="Q34" s="147" t="n">
        <v>2692.58797571768</v>
      </c>
      <c r="R34" s="146"/>
      <c r="S34" s="147" t="n">
        <v>43294.345</v>
      </c>
      <c r="T34" s="147" t="n">
        <v>95663.850051</v>
      </c>
      <c r="U34" s="108"/>
      <c r="V34" s="130"/>
    </row>
    <row r="35" customFormat="false" ht="18" hidden="false" customHeight="true" outlineLevel="0" collapsed="false">
      <c r="B35" s="107"/>
      <c r="C35" s="144"/>
      <c r="D35" s="119"/>
      <c r="E35" s="145"/>
      <c r="F35" s="138" t="s">
        <v>176</v>
      </c>
      <c r="G35" s="139"/>
      <c r="H35" s="140" t="n">
        <v>3841.517</v>
      </c>
      <c r="I35" s="140" t="n">
        <v>10550.964635</v>
      </c>
      <c r="J35" s="141"/>
      <c r="K35" s="142" t="n">
        <v>6.54836148122509</v>
      </c>
      <c r="L35" s="142" t="n">
        <v>8.68416705890063</v>
      </c>
      <c r="M35" s="141"/>
      <c r="N35" s="143" t="n">
        <v>79.7266331850187</v>
      </c>
      <c r="O35" s="143" t="n">
        <v>78.1548032435678</v>
      </c>
      <c r="P35" s="141"/>
      <c r="Q35" s="140" t="n">
        <v>2746.56200532238</v>
      </c>
      <c r="R35" s="139"/>
      <c r="S35" s="140" t="n">
        <v>47135.862</v>
      </c>
      <c r="T35" s="140" t="n">
        <v>106214.814686</v>
      </c>
      <c r="U35" s="138"/>
      <c r="V35" s="130"/>
    </row>
    <row r="36" customFormat="false" ht="18" hidden="false" customHeight="true" outlineLevel="0" collapsed="false">
      <c r="B36" s="107"/>
      <c r="C36" s="161"/>
      <c r="D36" s="121"/>
      <c r="E36" s="162"/>
      <c r="F36" s="108" t="s">
        <v>177</v>
      </c>
      <c r="G36" s="163"/>
      <c r="H36" s="147" t="n">
        <v>3996.86</v>
      </c>
      <c r="I36" s="147" t="n">
        <v>11249.6597</v>
      </c>
      <c r="J36" s="148"/>
      <c r="K36" s="149" t="n">
        <v>4.04379311610492</v>
      </c>
      <c r="L36" s="149" t="n">
        <v>6.62209654918438</v>
      </c>
      <c r="M36" s="148"/>
      <c r="N36" s="150" t="n">
        <v>77.9142044304851</v>
      </c>
      <c r="O36" s="150" t="n">
        <v>76.2720973788535</v>
      </c>
      <c r="P36" s="148"/>
      <c r="Q36" s="147" t="n">
        <v>2814.62440515805</v>
      </c>
      <c r="R36" s="146"/>
      <c r="S36" s="147" t="n">
        <v>51132.722</v>
      </c>
      <c r="T36" s="147" t="n">
        <v>117464.474386</v>
      </c>
      <c r="U36" s="108"/>
      <c r="V36" s="130"/>
    </row>
    <row r="37" customFormat="false" ht="18" hidden="false" customHeight="true" outlineLevel="0" collapsed="false">
      <c r="B37" s="107"/>
      <c r="C37" s="161"/>
      <c r="D37" s="122"/>
      <c r="E37" s="162"/>
      <c r="F37" s="108" t="s">
        <v>178</v>
      </c>
      <c r="G37" s="163"/>
      <c r="H37" s="147" t="n">
        <v>4072.399</v>
      </c>
      <c r="I37" s="147" t="n">
        <v>12471.487871</v>
      </c>
      <c r="J37" s="148"/>
      <c r="K37" s="149" t="n">
        <v>1.88995861751475</v>
      </c>
      <c r="L37" s="149" t="n">
        <v>10.861023387223</v>
      </c>
      <c r="M37" s="148"/>
      <c r="N37" s="150" t="n">
        <v>72.1207606861356</v>
      </c>
      <c r="O37" s="150" t="n">
        <v>69.8170439189523</v>
      </c>
      <c r="P37" s="148"/>
      <c r="Q37" s="147" t="n">
        <v>3062.44252368199</v>
      </c>
      <c r="R37" s="146"/>
      <c r="S37" s="147" t="n">
        <v>55205.121</v>
      </c>
      <c r="T37" s="147" t="n">
        <v>129935.962257</v>
      </c>
      <c r="U37" s="108"/>
      <c r="V37" s="130"/>
    </row>
    <row r="38" customFormat="false" ht="18" hidden="false" customHeight="true" outlineLevel="0" collapsed="false">
      <c r="B38" s="107"/>
      <c r="C38" s="164"/>
      <c r="D38" s="122"/>
      <c r="E38" s="162"/>
      <c r="F38" s="108" t="s">
        <v>179</v>
      </c>
      <c r="G38" s="163"/>
      <c r="H38" s="147" t="n">
        <v>4522.014</v>
      </c>
      <c r="I38" s="147" t="n">
        <v>14758.332997</v>
      </c>
      <c r="J38" s="148"/>
      <c r="K38" s="149" t="n">
        <v>11.0405439152696</v>
      </c>
      <c r="L38" s="149" t="n">
        <v>18.336586216931</v>
      </c>
      <c r="M38" s="148"/>
      <c r="N38" s="150" t="n">
        <v>67.0236308702003</v>
      </c>
      <c r="O38" s="150" t="n">
        <v>63.8857482808231</v>
      </c>
      <c r="P38" s="148"/>
      <c r="Q38" s="147" t="n">
        <v>3263.66371200974</v>
      </c>
      <c r="R38" s="146"/>
      <c r="S38" s="147" t="n">
        <v>59727.135</v>
      </c>
      <c r="T38" s="147" t="n">
        <v>144694.295254</v>
      </c>
      <c r="U38" s="108"/>
      <c r="V38" s="130"/>
    </row>
    <row r="39" customFormat="false" ht="18" hidden="false" customHeight="true" outlineLevel="0" collapsed="false">
      <c r="B39" s="107"/>
      <c r="C39" s="164" t="s">
        <v>22</v>
      </c>
      <c r="D39" s="122"/>
      <c r="E39" s="162"/>
      <c r="F39" s="165" t="s">
        <v>180</v>
      </c>
      <c r="G39" s="166"/>
      <c r="H39" s="167" t="n">
        <v>3712</v>
      </c>
      <c r="I39" s="167" t="n">
        <v>12443</v>
      </c>
      <c r="J39" s="168"/>
      <c r="K39" s="169" t="n">
        <v>-17.912682269449</v>
      </c>
      <c r="L39" s="169" t="n">
        <v>-15.6883097669002</v>
      </c>
      <c r="M39" s="168"/>
      <c r="N39" s="170" t="n">
        <v>63.3015006821282</v>
      </c>
      <c r="O39" s="170" t="n">
        <v>59.1004084734492</v>
      </c>
      <c r="P39" s="168"/>
      <c r="Q39" s="167" t="n">
        <v>3352.10129310345</v>
      </c>
      <c r="R39" s="171"/>
      <c r="S39" s="167" t="n">
        <v>63439.135</v>
      </c>
      <c r="T39" s="167" t="n">
        <v>157137.295254</v>
      </c>
      <c r="U39" s="165"/>
      <c r="V39" s="130"/>
    </row>
    <row r="40" customFormat="false" ht="19.5" hidden="false" customHeight="false" outlineLevel="0" collapsed="false">
      <c r="B40" s="107"/>
      <c r="C40" s="164"/>
      <c r="D40" s="122"/>
      <c r="E40" s="162"/>
      <c r="F40" s="108" t="s">
        <v>181</v>
      </c>
      <c r="G40" s="163"/>
      <c r="H40" s="147" t="n">
        <v>3288</v>
      </c>
      <c r="I40" s="147" t="n">
        <v>11501</v>
      </c>
      <c r="J40" s="148"/>
      <c r="K40" s="149" t="n">
        <v>-11.4224137931034</v>
      </c>
      <c r="L40" s="149" t="n">
        <v>-7.57052157839749</v>
      </c>
      <c r="M40" s="148"/>
      <c r="N40" s="150" t="n">
        <v>61.6191904047976</v>
      </c>
      <c r="O40" s="150" t="n">
        <v>58.3008060019263</v>
      </c>
      <c r="P40" s="148"/>
      <c r="Q40" s="147" t="n">
        <v>3497.87104622871</v>
      </c>
      <c r="R40" s="146"/>
      <c r="S40" s="147" t="n">
        <v>66727.135</v>
      </c>
      <c r="T40" s="147" t="n">
        <v>168638.295254</v>
      </c>
      <c r="U40" s="108"/>
      <c r="V40" s="130"/>
    </row>
    <row r="41" customFormat="false" ht="20.25" hidden="false" customHeight="false" outlineLevel="0" collapsed="false">
      <c r="B41" s="107"/>
      <c r="C41" s="164" t="s">
        <v>22</v>
      </c>
      <c r="D41" s="122"/>
      <c r="E41" s="162"/>
      <c r="F41" s="108" t="s">
        <v>182</v>
      </c>
      <c r="G41" s="163"/>
      <c r="H41" s="147" t="n">
        <v>3368</v>
      </c>
      <c r="I41" s="147" t="n">
        <v>11866</v>
      </c>
      <c r="J41" s="148"/>
      <c r="K41" s="149" t="n">
        <v>2.43309002433089</v>
      </c>
      <c r="L41" s="149" t="n">
        <v>3.17363707503695</v>
      </c>
      <c r="M41" s="148"/>
      <c r="N41" s="150" t="n">
        <v>59.9288256227758</v>
      </c>
      <c r="O41" s="150" t="n">
        <v>55.42269967305</v>
      </c>
      <c r="P41" s="148"/>
      <c r="Q41" s="147" t="n">
        <v>3523.15914489311</v>
      </c>
      <c r="R41" s="146"/>
      <c r="S41" s="147" t="n">
        <v>70095.135</v>
      </c>
      <c r="T41" s="147" t="n">
        <v>180504.295254</v>
      </c>
      <c r="U41" s="172"/>
      <c r="V41" s="130"/>
      <c r="W41" s="107"/>
    </row>
    <row r="42" customFormat="false" ht="20.25" hidden="false" customHeight="false" outlineLevel="0" collapsed="false">
      <c r="B42" s="107"/>
      <c r="C42" s="164"/>
      <c r="D42" s="122"/>
      <c r="E42" s="162"/>
      <c r="F42" s="108" t="s">
        <v>183</v>
      </c>
      <c r="G42" s="163"/>
      <c r="H42" s="147" t="n">
        <v>3379</v>
      </c>
      <c r="I42" s="147" t="n">
        <v>11932</v>
      </c>
      <c r="J42" s="148"/>
      <c r="K42" s="149" t="n">
        <v>0.326603325415675</v>
      </c>
      <c r="L42" s="149" t="n">
        <v>0.55621102309118</v>
      </c>
      <c r="M42" s="148"/>
      <c r="N42" s="150" t="n">
        <v>58.6835706842654</v>
      </c>
      <c r="O42" s="150" t="n">
        <v>53.504327160217</v>
      </c>
      <c r="P42" s="148"/>
      <c r="Q42" s="147" t="n">
        <v>3531.22225510506</v>
      </c>
      <c r="R42" s="146"/>
      <c r="S42" s="147" t="n">
        <v>73474.135</v>
      </c>
      <c r="T42" s="147" t="n">
        <v>192436.295254</v>
      </c>
      <c r="U42" s="108"/>
      <c r="V42" s="130"/>
      <c r="W42" s="107"/>
    </row>
    <row r="43" customFormat="false" ht="19.5" hidden="false" customHeight="false" outlineLevel="0" collapsed="false">
      <c r="B43" s="107"/>
      <c r="C43" s="164"/>
      <c r="D43" s="122"/>
      <c r="E43" s="162"/>
      <c r="F43" s="108" t="s">
        <v>184</v>
      </c>
      <c r="G43" s="163"/>
      <c r="H43" s="147" t="n">
        <v>3316</v>
      </c>
      <c r="I43" s="147" t="n">
        <v>11759</v>
      </c>
      <c r="J43" s="148"/>
      <c r="K43" s="149" t="n">
        <v>-1.86445693992306</v>
      </c>
      <c r="L43" s="149" t="n">
        <v>-1.44988266845458</v>
      </c>
      <c r="M43" s="148"/>
      <c r="N43" s="150" t="n">
        <v>57.2711571675302</v>
      </c>
      <c r="O43" s="150" t="n">
        <v>51.2978231470575</v>
      </c>
      <c r="P43" s="148"/>
      <c r="Q43" s="147" t="n">
        <v>3546.13992762364</v>
      </c>
      <c r="R43" s="146"/>
      <c r="S43" s="147" t="n">
        <v>76790.135</v>
      </c>
      <c r="T43" s="147" t="n">
        <v>204195.295254</v>
      </c>
      <c r="U43" s="108"/>
      <c r="V43" s="130"/>
      <c r="W43" s="107"/>
    </row>
    <row r="44" customFormat="false" ht="19.5" hidden="false" customHeight="false" outlineLevel="0" collapsed="false">
      <c r="B44" s="107"/>
      <c r="C44" s="164"/>
      <c r="D44" s="122"/>
      <c r="E44" s="162"/>
      <c r="F44" s="173" t="s">
        <v>185</v>
      </c>
      <c r="G44" s="166"/>
      <c r="H44" s="167" t="n">
        <v>3520</v>
      </c>
      <c r="I44" s="167" t="n">
        <v>12564</v>
      </c>
      <c r="J44" s="168"/>
      <c r="K44" s="169" t="n">
        <v>6.15199034981906</v>
      </c>
      <c r="L44" s="169" t="n">
        <v>6.84582022280806</v>
      </c>
      <c r="M44" s="168"/>
      <c r="N44" s="170" t="n">
        <v>55.5906506632975</v>
      </c>
      <c r="O44" s="170" t="n">
        <v>48.9710009354537</v>
      </c>
      <c r="P44" s="168"/>
      <c r="Q44" s="167" t="n">
        <v>3569.31818181818</v>
      </c>
      <c r="R44" s="171"/>
      <c r="S44" s="167" t="n">
        <v>80310.135</v>
      </c>
      <c r="T44" s="167" t="n">
        <v>216759.295254</v>
      </c>
      <c r="U44" s="108"/>
      <c r="V44" s="130"/>
      <c r="W44" s="107"/>
    </row>
    <row r="45" customFormat="false" ht="19.5" hidden="false" customHeight="false" outlineLevel="0" collapsed="false">
      <c r="B45" s="107"/>
      <c r="C45" s="164"/>
      <c r="D45" s="122"/>
      <c r="E45" s="162"/>
      <c r="F45" s="108" t="s">
        <v>186</v>
      </c>
      <c r="G45" s="163"/>
      <c r="H45" s="147" t="n">
        <v>3797</v>
      </c>
      <c r="I45" s="147" t="n">
        <v>13503</v>
      </c>
      <c r="J45" s="148"/>
      <c r="K45" s="149" t="n">
        <v>7.86931818181817</v>
      </c>
      <c r="L45" s="149" t="n">
        <v>7.47373447946514</v>
      </c>
      <c r="M45" s="148"/>
      <c r="N45" s="150" t="n">
        <v>54.7433679354095</v>
      </c>
      <c r="O45" s="150" t="n">
        <v>47.6548438327157</v>
      </c>
      <c r="P45" s="148"/>
      <c r="Q45" s="147" t="n">
        <v>3556.22860152752</v>
      </c>
      <c r="R45" s="146"/>
      <c r="S45" s="147" t="n">
        <v>84107.135</v>
      </c>
      <c r="T45" s="147" t="n">
        <v>230262.295254</v>
      </c>
      <c r="U45" s="108"/>
      <c r="V45" s="130"/>
      <c r="W45" s="107"/>
    </row>
    <row r="46" customFormat="false" ht="19.5" hidden="false" customHeight="false" outlineLevel="0" collapsed="false">
      <c r="B46" s="107"/>
      <c r="C46" s="164"/>
      <c r="D46" s="174" t="s">
        <v>22</v>
      </c>
      <c r="E46" s="131" t="s">
        <v>187</v>
      </c>
      <c r="F46" s="108" t="s">
        <v>188</v>
      </c>
      <c r="G46" s="163"/>
      <c r="H46" s="147" t="n">
        <v>4287</v>
      </c>
      <c r="I46" s="147" t="n">
        <v>15260</v>
      </c>
      <c r="J46" s="148"/>
      <c r="K46" s="149" t="n">
        <v>12.9049249407427</v>
      </c>
      <c r="L46" s="149" t="n">
        <v>13.011923276309</v>
      </c>
      <c r="M46" s="148"/>
      <c r="N46" s="150" t="n">
        <v>54.1219542986997</v>
      </c>
      <c r="O46" s="150" t="n">
        <v>46.596842651684</v>
      </c>
      <c r="P46" s="148"/>
      <c r="Q46" s="147" t="n">
        <v>3559.59878703056</v>
      </c>
      <c r="R46" s="146"/>
      <c r="S46" s="147" t="n">
        <v>88394.135</v>
      </c>
      <c r="T46" s="147" t="n">
        <v>245522.295254</v>
      </c>
      <c r="U46" s="108"/>
      <c r="V46" s="130"/>
      <c r="W46" s="107"/>
    </row>
    <row r="47" customFormat="false" ht="19.5" hidden="false" customHeight="false" outlineLevel="0" collapsed="false">
      <c r="B47" s="107"/>
      <c r="C47" s="164"/>
      <c r="F47" s="175" t="s">
        <v>189</v>
      </c>
      <c r="G47" s="163"/>
      <c r="H47" s="147" t="n">
        <v>4933</v>
      </c>
      <c r="I47" s="147" t="n">
        <v>17802</v>
      </c>
      <c r="J47" s="148"/>
      <c r="K47" s="149" t="n">
        <v>15.0688126895265</v>
      </c>
      <c r="L47" s="149" t="n">
        <v>16.6579292267366</v>
      </c>
      <c r="M47" s="148"/>
      <c r="N47" s="150" t="n">
        <v>53.7891178715516</v>
      </c>
      <c r="O47" s="150" t="n">
        <v>45.8047086067156</v>
      </c>
      <c r="P47" s="148"/>
      <c r="Q47" s="147" t="n">
        <v>3608.75734846949</v>
      </c>
      <c r="R47" s="146"/>
      <c r="S47" s="147" t="n">
        <v>93327.135</v>
      </c>
      <c r="T47" s="147" t="n">
        <v>263324.295254</v>
      </c>
      <c r="U47" s="108"/>
      <c r="V47" s="130"/>
      <c r="W47" s="107"/>
    </row>
    <row r="48" customFormat="false" ht="19.5" hidden="false" customHeight="false" outlineLevel="0" collapsed="false">
      <c r="B48" s="107"/>
      <c r="C48" s="164"/>
      <c r="E48" s="176"/>
      <c r="F48" s="108" t="s">
        <v>190</v>
      </c>
      <c r="G48" s="163"/>
      <c r="H48" s="147" t="n">
        <v>5529</v>
      </c>
      <c r="I48" s="147" t="n">
        <v>20197</v>
      </c>
      <c r="J48" s="160"/>
      <c r="K48" s="149" t="n">
        <v>12.0818974255017</v>
      </c>
      <c r="L48" s="149" t="n">
        <v>13.4535445455567</v>
      </c>
      <c r="M48" s="160"/>
      <c r="N48" s="150" t="n">
        <v>52.9699176087373</v>
      </c>
      <c r="O48" s="150" t="n">
        <v>44.4593642687329</v>
      </c>
      <c r="P48" s="160"/>
      <c r="Q48" s="147" t="n">
        <v>3652.92096219931</v>
      </c>
      <c r="R48" s="146"/>
      <c r="S48" s="147" t="n">
        <v>98856.135</v>
      </c>
      <c r="T48" s="147" t="n">
        <v>283521.295254</v>
      </c>
      <c r="U48" s="108"/>
      <c r="V48" s="130"/>
      <c r="W48" s="107"/>
    </row>
    <row r="49" customFormat="false" ht="19.9" hidden="false" customHeight="true" outlineLevel="0" collapsed="false">
      <c r="B49" s="107"/>
      <c r="C49" s="159"/>
      <c r="D49" s="174"/>
      <c r="E49" s="131"/>
      <c r="F49" s="175" t="s">
        <v>191</v>
      </c>
      <c r="G49" s="163"/>
      <c r="H49" s="147" t="n">
        <v>5893</v>
      </c>
      <c r="I49" s="147" t="n">
        <v>21685</v>
      </c>
      <c r="J49" s="160"/>
      <c r="K49" s="149" t="n">
        <v>6.58346898173268</v>
      </c>
      <c r="L49" s="149" t="n">
        <v>7.36743080655542</v>
      </c>
      <c r="M49" s="160"/>
      <c r="N49" s="150" t="n">
        <v>52.1966341895483</v>
      </c>
      <c r="O49" s="150" t="n">
        <v>43.1130462443835</v>
      </c>
      <c r="P49" s="160"/>
      <c r="Q49" s="147" t="n">
        <v>3679.78958085865</v>
      </c>
      <c r="R49" s="146"/>
      <c r="S49" s="147" t="n">
        <v>104749.135</v>
      </c>
      <c r="T49" s="147" t="n">
        <v>305206.295254</v>
      </c>
      <c r="U49" s="108"/>
      <c r="V49" s="130"/>
      <c r="W49" s="107"/>
    </row>
    <row r="50" customFormat="false" ht="19.9" hidden="false" customHeight="true" outlineLevel="0" collapsed="false">
      <c r="B50" s="107"/>
      <c r="C50" s="177"/>
      <c r="D50" s="178" t="s">
        <v>192</v>
      </c>
      <c r="E50" s="179"/>
      <c r="F50" s="172" t="s">
        <v>193</v>
      </c>
      <c r="G50" s="180"/>
      <c r="H50" s="181" t="n">
        <v>995</v>
      </c>
      <c r="I50" s="181" t="n">
        <v>3327</v>
      </c>
      <c r="J50" s="182"/>
      <c r="K50" s="183" t="s">
        <v>194</v>
      </c>
      <c r="L50" s="183" t="s">
        <v>194</v>
      </c>
      <c r="M50" s="182"/>
      <c r="N50" s="184" t="n">
        <v>50.4563894523327</v>
      </c>
      <c r="O50" s="184" t="n">
        <v>42.0234937476317</v>
      </c>
      <c r="P50" s="182"/>
      <c r="Q50" s="181" t="n">
        <v>3343.71859296482</v>
      </c>
      <c r="R50" s="185"/>
      <c r="S50" s="181" t="n">
        <v>105744.135</v>
      </c>
      <c r="T50" s="181" t="n">
        <v>308533.295254</v>
      </c>
      <c r="U50" s="108"/>
      <c r="V50" s="186"/>
      <c r="W50" s="107"/>
    </row>
    <row r="51" customFormat="false" ht="19.9" hidden="false" customHeight="true" outlineLevel="0" collapsed="false"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</row>
    <row r="52" customFormat="false" ht="19.9" hidden="false" customHeight="true" outlineLevel="0" collapsed="false"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</row>
    <row r="53" customFormat="false" ht="19.9" hidden="false" customHeight="true" outlineLevel="0" collapsed="false">
      <c r="B53" s="187" t="s">
        <v>195</v>
      </c>
      <c r="C53" s="188"/>
      <c r="D53" s="189"/>
      <c r="E53" s="189"/>
      <c r="F53" s="189"/>
      <c r="G53" s="189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88"/>
      <c r="W53" s="191"/>
    </row>
    <row r="54" customFormat="false" ht="12.75" hidden="false" customHeight="false" outlineLevel="0" collapsed="false">
      <c r="B54" s="107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07"/>
      <c r="W54" s="107"/>
    </row>
    <row r="55" customFormat="false" ht="12" hidden="false" customHeight="true" outlineLevel="0" collapsed="false">
      <c r="B55" s="107"/>
      <c r="C55" s="192"/>
      <c r="D55" s="192"/>
      <c r="E55" s="192"/>
      <c r="F55" s="192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07"/>
      <c r="W55" s="193"/>
    </row>
    <row r="56" customFormat="false" ht="19.9" hidden="false" customHeight="true" outlineLevel="0" collapsed="false">
      <c r="B56" s="107"/>
      <c r="C56" s="194"/>
      <c r="D56" s="121"/>
      <c r="E56" s="121"/>
      <c r="F56" s="122"/>
      <c r="G56" s="123"/>
      <c r="H56" s="129" t="s">
        <v>196</v>
      </c>
      <c r="I56" s="125"/>
      <c r="J56" s="126"/>
      <c r="K56" s="124" t="s">
        <v>119</v>
      </c>
      <c r="L56" s="125"/>
      <c r="M56" s="126"/>
      <c r="N56" s="124" t="s">
        <v>120</v>
      </c>
      <c r="O56" s="125"/>
      <c r="P56" s="126"/>
      <c r="Q56" s="127" t="s">
        <v>121</v>
      </c>
      <c r="R56" s="128"/>
      <c r="S56" s="129" t="s">
        <v>122</v>
      </c>
      <c r="T56" s="126"/>
      <c r="U56" s="126"/>
      <c r="V56" s="186"/>
      <c r="W56" s="193"/>
    </row>
    <row r="57" customFormat="false" ht="15" hidden="false" customHeight="false" outlineLevel="0" collapsed="false">
      <c r="B57" s="107"/>
      <c r="C57" s="161"/>
      <c r="D57" s="121"/>
      <c r="E57" s="121"/>
      <c r="F57" s="122"/>
      <c r="G57" s="123"/>
      <c r="H57" s="122"/>
      <c r="I57" s="122"/>
      <c r="J57" s="131"/>
      <c r="K57" s="132" t="s">
        <v>123</v>
      </c>
      <c r="L57" s="122"/>
      <c r="M57" s="131"/>
      <c r="N57" s="132" t="s">
        <v>124</v>
      </c>
      <c r="O57" s="122"/>
      <c r="P57" s="131"/>
      <c r="Q57" s="133" t="s">
        <v>125</v>
      </c>
      <c r="R57" s="123"/>
      <c r="S57" s="122"/>
      <c r="T57" s="131"/>
      <c r="U57" s="131"/>
      <c r="V57" s="186"/>
      <c r="W57" s="193"/>
    </row>
    <row r="58" customFormat="false" ht="12.75" hidden="false" customHeight="false" outlineLevel="0" collapsed="false">
      <c r="B58" s="107"/>
      <c r="C58" s="161"/>
      <c r="D58" s="121"/>
      <c r="E58" s="121"/>
      <c r="F58" s="122" t="s">
        <v>126</v>
      </c>
      <c r="G58" s="123"/>
      <c r="H58" s="134" t="s">
        <v>127</v>
      </c>
      <c r="I58" s="134" t="s">
        <v>128</v>
      </c>
      <c r="J58" s="131"/>
      <c r="K58" s="122"/>
      <c r="L58" s="122"/>
      <c r="M58" s="131"/>
      <c r="N58" s="122"/>
      <c r="O58" s="122"/>
      <c r="P58" s="131"/>
      <c r="Q58" s="122"/>
      <c r="R58" s="123"/>
      <c r="S58" s="122" t="s">
        <v>129</v>
      </c>
      <c r="T58" s="122" t="s">
        <v>130</v>
      </c>
      <c r="U58" s="131"/>
      <c r="V58" s="186"/>
      <c r="W58" s="193"/>
    </row>
    <row r="59" customFormat="false" ht="12.75" hidden="false" customHeight="false" outlineLevel="0" collapsed="false">
      <c r="B59" s="107"/>
      <c r="C59" s="195"/>
      <c r="D59" s="192"/>
      <c r="E59" s="192"/>
      <c r="F59" s="196" t="s">
        <v>131</v>
      </c>
      <c r="G59" s="197"/>
      <c r="H59" s="198" t="s">
        <v>132</v>
      </c>
      <c r="I59" s="198" t="s">
        <v>133</v>
      </c>
      <c r="J59" s="199"/>
      <c r="K59" s="198" t="s">
        <v>134</v>
      </c>
      <c r="L59" s="198" t="s">
        <v>135</v>
      </c>
      <c r="M59" s="200"/>
      <c r="N59" s="198" t="s">
        <v>134</v>
      </c>
      <c r="O59" s="198" t="s">
        <v>135</v>
      </c>
      <c r="P59" s="199"/>
      <c r="Q59" s="196" t="s">
        <v>136</v>
      </c>
      <c r="R59" s="197"/>
      <c r="S59" s="196" t="s">
        <v>137</v>
      </c>
      <c r="T59" s="196" t="s">
        <v>138</v>
      </c>
      <c r="U59" s="131"/>
      <c r="V59" s="186"/>
      <c r="W59" s="193"/>
    </row>
    <row r="60" customFormat="false" ht="20.25" hidden="false" customHeight="false" outlineLevel="0" collapsed="false">
      <c r="B60" s="107"/>
      <c r="C60" s="144"/>
      <c r="D60" s="119"/>
      <c r="E60" s="137"/>
      <c r="F60" s="119"/>
      <c r="G60" s="146"/>
      <c r="H60" s="119"/>
      <c r="I60" s="119"/>
      <c r="J60" s="145"/>
      <c r="K60" s="119"/>
      <c r="L60" s="119"/>
      <c r="M60" s="145"/>
      <c r="N60" s="119"/>
      <c r="O60" s="119"/>
      <c r="P60" s="145"/>
      <c r="Q60" s="120"/>
      <c r="R60" s="146"/>
      <c r="S60" s="119"/>
      <c r="T60" s="119"/>
      <c r="U60" s="119"/>
      <c r="V60" s="186"/>
    </row>
    <row r="61" customFormat="false" ht="19.5" hidden="false" customHeight="false" outlineLevel="0" collapsed="false">
      <c r="B61" s="107"/>
      <c r="C61" s="144"/>
      <c r="D61" s="201" t="s">
        <v>197</v>
      </c>
      <c r="E61" s="145"/>
      <c r="F61" s="108" t="s">
        <v>198</v>
      </c>
      <c r="G61" s="146"/>
      <c r="H61" s="147" t="n">
        <v>422.694</v>
      </c>
      <c r="I61" s="147" t="n">
        <v>1018.97255</v>
      </c>
      <c r="J61" s="145"/>
      <c r="K61" s="202" t="s">
        <v>199</v>
      </c>
      <c r="L61" s="202" t="s">
        <v>199</v>
      </c>
      <c r="M61" s="145"/>
      <c r="N61" s="150" t="n">
        <v>7.48576276967591</v>
      </c>
      <c r="O61" s="150" t="n">
        <v>5.70434354035518</v>
      </c>
      <c r="P61" s="145"/>
      <c r="Q61" s="147" t="n">
        <v>2410.66244138786</v>
      </c>
      <c r="R61" s="146"/>
      <c r="S61" s="147" t="n">
        <v>422.694</v>
      </c>
      <c r="T61" s="147" t="n">
        <v>1018.97255</v>
      </c>
      <c r="U61" s="203"/>
      <c r="V61" s="186"/>
      <c r="W61" s="107"/>
    </row>
    <row r="62" customFormat="false" ht="19.9" hidden="false" customHeight="true" outlineLevel="0" collapsed="false">
      <c r="B62" s="107"/>
      <c r="C62" s="144"/>
      <c r="D62" s="204" t="s">
        <v>200</v>
      </c>
      <c r="E62" s="145"/>
      <c r="F62" s="108" t="s">
        <v>201</v>
      </c>
      <c r="G62" s="146"/>
      <c r="H62" s="147" t="n">
        <v>1321.783</v>
      </c>
      <c r="I62" s="147" t="n">
        <v>4748.445254</v>
      </c>
      <c r="J62" s="145"/>
      <c r="K62" s="149" t="n">
        <v>212.704462329723</v>
      </c>
      <c r="L62" s="149" t="n">
        <v>366.003255337938</v>
      </c>
      <c r="M62" s="145"/>
      <c r="N62" s="150" t="n">
        <v>19.5909822221926</v>
      </c>
      <c r="O62" s="150" t="n">
        <v>20.5550300487174</v>
      </c>
      <c r="P62" s="145"/>
      <c r="Q62" s="147" t="n">
        <v>3592.45447550771</v>
      </c>
      <c r="R62" s="146"/>
      <c r="S62" s="147" t="n">
        <v>1744.477</v>
      </c>
      <c r="T62" s="147" t="n">
        <v>5767.417804</v>
      </c>
      <c r="U62" s="203"/>
      <c r="V62" s="186"/>
      <c r="W62" s="107"/>
    </row>
    <row r="63" customFormat="false" ht="19.9" hidden="false" customHeight="true" outlineLevel="0" collapsed="false">
      <c r="B63" s="107"/>
      <c r="C63" s="144"/>
      <c r="D63" s="204" t="s">
        <v>202</v>
      </c>
      <c r="E63" s="145"/>
      <c r="F63" s="108" t="s">
        <v>203</v>
      </c>
      <c r="G63" s="146"/>
      <c r="H63" s="147" t="n">
        <v>1852</v>
      </c>
      <c r="I63" s="147" t="n">
        <v>6948</v>
      </c>
      <c r="J63" s="145"/>
      <c r="K63" s="149" t="n">
        <v>40.1137705659704</v>
      </c>
      <c r="L63" s="149" t="n">
        <v>46.3215774499482</v>
      </c>
      <c r="M63" s="145"/>
      <c r="N63" s="150" t="n">
        <v>31.5825375170532</v>
      </c>
      <c r="O63" s="150" t="n">
        <v>33.0008549444286</v>
      </c>
      <c r="P63" s="145"/>
      <c r="Q63" s="147" t="n">
        <v>3751.61987041037</v>
      </c>
      <c r="R63" s="146"/>
      <c r="S63" s="147" t="n">
        <v>3596.477</v>
      </c>
      <c r="T63" s="147" t="n">
        <v>12715.417804</v>
      </c>
      <c r="U63" s="203"/>
      <c r="V63" s="186"/>
      <c r="W63" s="107"/>
    </row>
    <row r="64" customFormat="false" ht="19.9" hidden="false" customHeight="true" outlineLevel="0" collapsed="false">
      <c r="B64" s="107"/>
      <c r="C64" s="144"/>
      <c r="D64" s="204" t="s">
        <v>204</v>
      </c>
      <c r="E64" s="145"/>
      <c r="F64" s="108" t="s">
        <v>181</v>
      </c>
      <c r="G64" s="146"/>
      <c r="H64" s="205" t="n">
        <v>1769</v>
      </c>
      <c r="I64" s="205" t="n">
        <v>6568</v>
      </c>
      <c r="J64" s="145"/>
      <c r="K64" s="149" t="n">
        <v>-4.48164146868251</v>
      </c>
      <c r="L64" s="149" t="n">
        <v>-5.4691997697179</v>
      </c>
      <c r="M64" s="145"/>
      <c r="N64" s="150" t="n">
        <v>33.1521739130435</v>
      </c>
      <c r="O64" s="150" t="n">
        <v>33.2944695087951</v>
      </c>
      <c r="P64" s="145"/>
      <c r="Q64" s="147" t="n">
        <v>3712.8321085359</v>
      </c>
      <c r="R64" s="146"/>
      <c r="S64" s="147" t="n">
        <v>5365.477</v>
      </c>
      <c r="T64" s="147" t="n">
        <v>19283.417804</v>
      </c>
      <c r="U64" s="203"/>
      <c r="V64" s="186"/>
      <c r="W64" s="107"/>
    </row>
    <row r="65" customFormat="false" ht="19.9" hidden="false" customHeight="true" outlineLevel="0" collapsed="false">
      <c r="B65" s="107"/>
      <c r="C65" s="144"/>
      <c r="D65" s="204" t="s">
        <v>205</v>
      </c>
      <c r="E65" s="145"/>
      <c r="F65" s="173" t="s">
        <v>182</v>
      </c>
      <c r="G65" s="171"/>
      <c r="H65" s="206" t="n">
        <v>1948</v>
      </c>
      <c r="I65" s="206" t="n">
        <v>7608</v>
      </c>
      <c r="J65" s="207"/>
      <c r="K65" s="169" t="n">
        <v>10.1187111362352</v>
      </c>
      <c r="L65" s="169" t="n">
        <v>15.8343483556638</v>
      </c>
      <c r="M65" s="207"/>
      <c r="N65" s="170" t="n">
        <v>34.6619217081851</v>
      </c>
      <c r="O65" s="170" t="n">
        <v>35.5347968239141</v>
      </c>
      <c r="P65" s="207"/>
      <c r="Q65" s="208" t="n">
        <v>3905.54414784394</v>
      </c>
      <c r="R65" s="171"/>
      <c r="S65" s="167" t="n">
        <v>7313.477</v>
      </c>
      <c r="T65" s="167" t="n">
        <v>26891.417804</v>
      </c>
      <c r="U65" s="209"/>
      <c r="V65" s="186"/>
      <c r="W65" s="107"/>
    </row>
    <row r="66" customFormat="false" ht="19.9" hidden="false" customHeight="true" outlineLevel="0" collapsed="false">
      <c r="B66" s="107"/>
      <c r="C66" s="144"/>
      <c r="D66" s="204" t="s">
        <v>206</v>
      </c>
      <c r="E66" s="145"/>
      <c r="F66" s="108" t="s">
        <v>183</v>
      </c>
      <c r="G66" s="185"/>
      <c r="H66" s="205" t="n">
        <v>2050</v>
      </c>
      <c r="I66" s="205" t="n">
        <v>8207</v>
      </c>
      <c r="J66" s="145"/>
      <c r="K66" s="149" t="n">
        <v>5.23613963039014</v>
      </c>
      <c r="L66" s="149" t="n">
        <v>7.8732912723449</v>
      </c>
      <c r="M66" s="145"/>
      <c r="N66" s="150" t="n">
        <v>35.602639805488</v>
      </c>
      <c r="O66" s="150" t="n">
        <v>36.8010403120936</v>
      </c>
      <c r="P66" s="145"/>
      <c r="Q66" s="147" t="n">
        <v>4003.41463414634</v>
      </c>
      <c r="R66" s="146"/>
      <c r="S66" s="147" t="n">
        <v>9363.477</v>
      </c>
      <c r="T66" s="147" t="n">
        <v>35098.417804</v>
      </c>
      <c r="U66" s="119"/>
      <c r="V66" s="186"/>
      <c r="W66" s="107"/>
    </row>
    <row r="67" customFormat="false" ht="19.9" hidden="false" customHeight="true" outlineLevel="0" collapsed="false">
      <c r="B67" s="107"/>
      <c r="C67" s="144"/>
      <c r="D67" s="204" t="s">
        <v>207</v>
      </c>
      <c r="E67" s="145"/>
      <c r="F67" s="108" t="s">
        <v>184</v>
      </c>
      <c r="G67" s="146"/>
      <c r="H67" s="205" t="n">
        <v>2161</v>
      </c>
      <c r="I67" s="205" t="n">
        <v>9024</v>
      </c>
      <c r="J67" s="145"/>
      <c r="K67" s="149" t="n">
        <v>5.41463414634147</v>
      </c>
      <c r="L67" s="149" t="n">
        <v>9.95491653466554</v>
      </c>
      <c r="M67" s="145"/>
      <c r="N67" s="150" t="n">
        <v>37.3229706390328</v>
      </c>
      <c r="O67" s="150" t="n">
        <v>39.366575055621</v>
      </c>
      <c r="P67" s="145"/>
      <c r="Q67" s="147" t="n">
        <v>4175.84451642758</v>
      </c>
      <c r="R67" s="146"/>
      <c r="S67" s="147" t="n">
        <v>11524.477</v>
      </c>
      <c r="T67" s="147" t="n">
        <v>44122.417804</v>
      </c>
      <c r="U67" s="119"/>
      <c r="V67" s="186"/>
      <c r="W67" s="107"/>
    </row>
    <row r="68" customFormat="false" ht="19.9" hidden="false" customHeight="true" outlineLevel="0" collapsed="false">
      <c r="B68" s="107"/>
      <c r="C68" s="144"/>
      <c r="D68" s="210" t="s">
        <v>208</v>
      </c>
      <c r="E68" s="145"/>
      <c r="F68" s="211" t="s">
        <v>185</v>
      </c>
      <c r="G68" s="146"/>
      <c r="H68" s="205" t="n">
        <v>2456</v>
      </c>
      <c r="I68" s="205" t="n">
        <v>10482</v>
      </c>
      <c r="J68" s="212"/>
      <c r="K68" s="149" t="n">
        <v>13.6510874595095</v>
      </c>
      <c r="L68" s="149" t="n">
        <v>16.156914893617</v>
      </c>
      <c r="M68" s="212"/>
      <c r="N68" s="150" t="n">
        <v>38.7871130764371</v>
      </c>
      <c r="O68" s="150" t="n">
        <v>40.8559401309635</v>
      </c>
      <c r="P68" s="212"/>
      <c r="Q68" s="147" t="n">
        <v>4267.91530944625</v>
      </c>
      <c r="R68" s="146"/>
      <c r="S68" s="147" t="n">
        <v>13980.477</v>
      </c>
      <c r="T68" s="147" t="n">
        <v>54604.417804</v>
      </c>
      <c r="U68" s="119"/>
      <c r="V68" s="186"/>
      <c r="W68" s="107"/>
    </row>
    <row r="69" customFormat="false" ht="19.9" hidden="false" customHeight="true" outlineLevel="0" collapsed="false">
      <c r="B69" s="107"/>
      <c r="C69" s="144"/>
      <c r="D69" s="213"/>
      <c r="E69" s="145"/>
      <c r="F69" s="108" t="s">
        <v>186</v>
      </c>
      <c r="G69" s="146"/>
      <c r="H69" s="205" t="n">
        <v>2744</v>
      </c>
      <c r="I69" s="205" t="n">
        <v>11788</v>
      </c>
      <c r="J69" s="212"/>
      <c r="K69" s="149" t="n">
        <v>11.7263843648209</v>
      </c>
      <c r="L69" s="149" t="n">
        <v>12.459454302614</v>
      </c>
      <c r="M69" s="212"/>
      <c r="N69" s="150" t="n">
        <v>39.5617070357555</v>
      </c>
      <c r="O69" s="150" t="n">
        <v>41.6022586906653</v>
      </c>
      <c r="P69" s="212"/>
      <c r="Q69" s="147" t="n">
        <v>4295.91836734694</v>
      </c>
      <c r="R69" s="146"/>
      <c r="S69" s="147" t="n">
        <v>16724.477</v>
      </c>
      <c r="T69" s="147" t="n">
        <v>66392.417804</v>
      </c>
      <c r="U69" s="119"/>
      <c r="V69" s="186"/>
      <c r="W69" s="107"/>
    </row>
    <row r="70" customFormat="false" ht="19.9" hidden="false" customHeight="true" outlineLevel="0" collapsed="false">
      <c r="B70" s="107"/>
      <c r="C70" s="164" t="s">
        <v>22</v>
      </c>
      <c r="D70" s="174" t="s">
        <v>22</v>
      </c>
      <c r="E70" s="131" t="s">
        <v>22</v>
      </c>
      <c r="F70" s="173" t="s">
        <v>188</v>
      </c>
      <c r="G70" s="171"/>
      <c r="H70" s="206" t="n">
        <v>3195</v>
      </c>
      <c r="I70" s="167" t="n">
        <v>13879</v>
      </c>
      <c r="J70" s="214"/>
      <c r="K70" s="169" t="n">
        <v>16.435860058309</v>
      </c>
      <c r="L70" s="169" t="n">
        <v>17.7383780115372</v>
      </c>
      <c r="M70" s="214"/>
      <c r="N70" s="170" t="n">
        <v>40.3358161848252</v>
      </c>
      <c r="O70" s="170" t="n">
        <v>42.3799199975572</v>
      </c>
      <c r="P70" s="214"/>
      <c r="Q70" s="208" t="n">
        <v>4343.97496087637</v>
      </c>
      <c r="R70" s="171"/>
      <c r="S70" s="167" t="n">
        <v>19919.477</v>
      </c>
      <c r="T70" s="167" t="n">
        <v>80271.417804</v>
      </c>
      <c r="U70" s="119"/>
      <c r="V70" s="186"/>
      <c r="W70" s="107"/>
    </row>
    <row r="71" customFormat="false" ht="19.9" hidden="false" customHeight="true" outlineLevel="0" collapsed="false">
      <c r="B71" s="107"/>
      <c r="C71" s="164"/>
      <c r="F71" s="215" t="s">
        <v>189</v>
      </c>
      <c r="G71" s="146"/>
      <c r="H71" s="205" t="n">
        <v>3725</v>
      </c>
      <c r="I71" s="147" t="n">
        <v>16526</v>
      </c>
      <c r="J71" s="212"/>
      <c r="K71" s="149" t="n">
        <v>16.5884194053208</v>
      </c>
      <c r="L71" s="149" t="n">
        <v>19.0719792492255</v>
      </c>
      <c r="M71" s="212"/>
      <c r="N71" s="150" t="n">
        <v>40.6171627957693</v>
      </c>
      <c r="O71" s="150" t="n">
        <v>42.5215489514988</v>
      </c>
      <c r="P71" s="212"/>
      <c r="Q71" s="147" t="n">
        <v>4436.51006711409</v>
      </c>
      <c r="R71" s="146"/>
      <c r="S71" s="147" t="n">
        <v>23644.477</v>
      </c>
      <c r="T71" s="147" t="n">
        <v>96797.417804</v>
      </c>
      <c r="U71" s="119"/>
      <c r="V71" s="186"/>
      <c r="W71" s="107"/>
    </row>
    <row r="72" customFormat="false" ht="19.9" hidden="false" customHeight="true" outlineLevel="0" collapsed="false">
      <c r="B72" s="107"/>
      <c r="C72" s="164"/>
      <c r="E72" s="176"/>
      <c r="F72" s="108" t="s">
        <v>190</v>
      </c>
      <c r="G72" s="185"/>
      <c r="H72" s="205" t="n">
        <v>4296</v>
      </c>
      <c r="I72" s="147" t="n">
        <v>19447</v>
      </c>
      <c r="J72" s="212"/>
      <c r="K72" s="149" t="n">
        <v>15.3288590604027</v>
      </c>
      <c r="L72" s="149" t="n">
        <v>17.6751785065957</v>
      </c>
      <c r="M72" s="212"/>
      <c r="N72" s="150" t="n">
        <v>41.1573098294693</v>
      </c>
      <c r="O72" s="150" t="n">
        <v>42.8084001056617</v>
      </c>
      <c r="P72" s="212"/>
      <c r="Q72" s="147" t="n">
        <v>4526.76908752328</v>
      </c>
      <c r="R72" s="146"/>
      <c r="S72" s="147" t="n">
        <v>27940.477</v>
      </c>
      <c r="T72" s="147" t="n">
        <v>116244.417804</v>
      </c>
      <c r="U72" s="119"/>
      <c r="V72" s="186"/>
      <c r="W72" s="107"/>
    </row>
    <row r="73" customFormat="false" ht="19.9" hidden="false" customHeight="true" outlineLevel="0" collapsed="false">
      <c r="B73" s="107"/>
      <c r="C73" s="164"/>
      <c r="D73" s="174"/>
      <c r="E73" s="131"/>
      <c r="F73" s="175" t="s">
        <v>191</v>
      </c>
      <c r="G73" s="146"/>
      <c r="H73" s="205" t="n">
        <v>4717</v>
      </c>
      <c r="I73" s="147" t="n">
        <v>21811</v>
      </c>
      <c r="J73" s="212"/>
      <c r="K73" s="149" t="n">
        <v>9.79981378026071</v>
      </c>
      <c r="L73" s="149" t="n">
        <v>12.1561166246722</v>
      </c>
      <c r="M73" s="212"/>
      <c r="N73" s="150" t="n">
        <v>41.7803365810452</v>
      </c>
      <c r="O73" s="150" t="n">
        <v>43.3635532227922</v>
      </c>
      <c r="P73" s="212"/>
      <c r="Q73" s="147" t="n">
        <v>4623.91350434598</v>
      </c>
      <c r="R73" s="146"/>
      <c r="S73" s="147" t="n">
        <v>32657.477</v>
      </c>
      <c r="T73" s="147" t="n">
        <v>138055.417804</v>
      </c>
      <c r="U73" s="119"/>
      <c r="V73" s="186"/>
      <c r="W73" s="107"/>
    </row>
    <row r="74" customFormat="false" ht="19.9" hidden="false" customHeight="true" outlineLevel="0" collapsed="false">
      <c r="B74" s="107"/>
      <c r="C74" s="216"/>
      <c r="D74" s="178" t="s">
        <v>192</v>
      </c>
      <c r="E74" s="179"/>
      <c r="F74" s="217" t="s">
        <v>193</v>
      </c>
      <c r="G74" s="185"/>
      <c r="H74" s="218" t="n">
        <v>861</v>
      </c>
      <c r="I74" s="181" t="n">
        <v>3532</v>
      </c>
      <c r="J74" s="219"/>
      <c r="K74" s="183" t="s">
        <v>194</v>
      </c>
      <c r="L74" s="183" t="s">
        <v>194</v>
      </c>
      <c r="M74" s="219"/>
      <c r="N74" s="184" t="n">
        <v>43.6612576064909</v>
      </c>
      <c r="O74" s="184" t="n">
        <v>44.6128584059619</v>
      </c>
      <c r="P74" s="219"/>
      <c r="Q74" s="181" t="n">
        <v>4102.20673635308</v>
      </c>
      <c r="R74" s="185"/>
      <c r="S74" s="181" t="n">
        <v>33518.477</v>
      </c>
      <c r="T74" s="181" t="n">
        <v>141587.417804</v>
      </c>
      <c r="U74" s="119"/>
      <c r="V74" s="186"/>
      <c r="W74" s="107"/>
    </row>
    <row r="75" customFormat="false" ht="19.9" hidden="false" customHeight="true" outlineLevel="0" collapsed="false"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</row>
    <row r="76" customFormat="false" ht="19.9" hidden="false" customHeight="true" outlineLevel="0" collapsed="false"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</row>
    <row r="77" customFormat="false" ht="27.75" hidden="false" customHeight="true" outlineLevel="0" collapsed="false">
      <c r="B77" s="220" t="s">
        <v>209</v>
      </c>
      <c r="C77" s="188"/>
      <c r="D77" s="221"/>
      <c r="E77" s="221"/>
      <c r="F77" s="221"/>
      <c r="G77" s="221"/>
      <c r="H77" s="221"/>
      <c r="I77" s="221"/>
      <c r="J77" s="221"/>
      <c r="K77" s="221"/>
      <c r="L77" s="221"/>
      <c r="M77" s="221"/>
      <c r="N77" s="221"/>
      <c r="O77" s="221"/>
      <c r="P77" s="221"/>
      <c r="Q77" s="222"/>
      <c r="R77" s="221"/>
      <c r="S77" s="221"/>
      <c r="T77" s="221"/>
      <c r="U77" s="223"/>
      <c r="V77" s="188"/>
      <c r="W77" s="191"/>
    </row>
    <row r="78" customFormat="false" ht="12.75" hidden="false" customHeight="false" outlineLevel="0" collapsed="false">
      <c r="B78" s="107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07"/>
      <c r="W78" s="107"/>
    </row>
    <row r="79" customFormat="false" ht="15" hidden="false" customHeight="false" outlineLevel="0" collapsed="false">
      <c r="B79" s="107"/>
      <c r="C79" s="121"/>
      <c r="D79" s="121"/>
      <c r="E79" s="121"/>
      <c r="F79" s="122"/>
      <c r="G79" s="128"/>
      <c r="H79" s="124" t="s">
        <v>196</v>
      </c>
      <c r="I79" s="125"/>
      <c r="J79" s="126"/>
      <c r="K79" s="124" t="s">
        <v>119</v>
      </c>
      <c r="L79" s="125"/>
      <c r="M79" s="126"/>
      <c r="N79" s="124" t="s">
        <v>120</v>
      </c>
      <c r="O79" s="125"/>
      <c r="P79" s="126"/>
      <c r="Q79" s="127" t="s">
        <v>121</v>
      </c>
      <c r="R79" s="128"/>
      <c r="S79" s="129" t="s">
        <v>122</v>
      </c>
      <c r="T79" s="125"/>
      <c r="U79" s="125"/>
      <c r="V79" s="186"/>
      <c r="W79" s="107"/>
    </row>
    <row r="80" customFormat="false" ht="15" hidden="false" customHeight="false" outlineLevel="0" collapsed="false">
      <c r="B80" s="107"/>
      <c r="C80" s="121"/>
      <c r="D80" s="121"/>
      <c r="E80" s="121"/>
      <c r="F80" s="122"/>
      <c r="G80" s="123"/>
      <c r="H80" s="122"/>
      <c r="I80" s="122"/>
      <c r="J80" s="131"/>
      <c r="K80" s="132" t="s">
        <v>123</v>
      </c>
      <c r="L80" s="122"/>
      <c r="M80" s="131"/>
      <c r="N80" s="132" t="s">
        <v>124</v>
      </c>
      <c r="O80" s="122"/>
      <c r="P80" s="131"/>
      <c r="Q80" s="133" t="s">
        <v>125</v>
      </c>
      <c r="R80" s="123"/>
      <c r="S80" s="122"/>
      <c r="T80" s="122"/>
      <c r="U80" s="122"/>
      <c r="V80" s="186"/>
      <c r="W80" s="107"/>
    </row>
    <row r="81" customFormat="false" ht="12.75" hidden="false" customHeight="false" outlineLevel="0" collapsed="false">
      <c r="B81" s="107"/>
      <c r="C81" s="121"/>
      <c r="D81" s="121"/>
      <c r="E81" s="121"/>
      <c r="F81" s="122" t="s">
        <v>126</v>
      </c>
      <c r="G81" s="123"/>
      <c r="H81" s="134" t="s">
        <v>127</v>
      </c>
      <c r="I81" s="134" t="s">
        <v>128</v>
      </c>
      <c r="J81" s="131"/>
      <c r="K81" s="122"/>
      <c r="L81" s="122"/>
      <c r="M81" s="131"/>
      <c r="N81" s="122"/>
      <c r="O81" s="122"/>
      <c r="P81" s="131"/>
      <c r="Q81" s="122"/>
      <c r="R81" s="123"/>
      <c r="S81" s="122" t="s">
        <v>129</v>
      </c>
      <c r="T81" s="122" t="s">
        <v>130</v>
      </c>
      <c r="U81" s="122"/>
      <c r="V81" s="186"/>
      <c r="W81" s="107"/>
    </row>
    <row r="82" customFormat="false" ht="12.75" hidden="false" customHeight="false" outlineLevel="0" collapsed="false">
      <c r="B82" s="107"/>
      <c r="C82" s="121"/>
      <c r="D82" s="121"/>
      <c r="E82" s="121"/>
      <c r="F82" s="122" t="s">
        <v>131</v>
      </c>
      <c r="G82" s="123"/>
      <c r="H82" s="134" t="s">
        <v>132</v>
      </c>
      <c r="I82" s="134" t="s">
        <v>133</v>
      </c>
      <c r="J82" s="131"/>
      <c r="K82" s="134" t="s">
        <v>134</v>
      </c>
      <c r="L82" s="134" t="s">
        <v>135</v>
      </c>
      <c r="M82" s="131"/>
      <c r="N82" s="134" t="s">
        <v>134</v>
      </c>
      <c r="O82" s="134" t="s">
        <v>135</v>
      </c>
      <c r="P82" s="131"/>
      <c r="Q82" s="134" t="s">
        <v>136</v>
      </c>
      <c r="R82" s="123"/>
      <c r="S82" s="122" t="s">
        <v>137</v>
      </c>
      <c r="T82" s="122" t="s">
        <v>138</v>
      </c>
      <c r="U82" s="122"/>
      <c r="V82" s="186"/>
      <c r="W82" s="107"/>
    </row>
    <row r="83" customFormat="false" ht="18" hidden="false" customHeight="true" outlineLevel="0" collapsed="false">
      <c r="B83" s="107"/>
      <c r="C83" s="194"/>
      <c r="D83" s="224"/>
      <c r="E83" s="225"/>
      <c r="F83" s="138" t="s">
        <v>163</v>
      </c>
      <c r="G83" s="139"/>
      <c r="H83" s="140" t="n">
        <v>11</v>
      </c>
      <c r="I83" s="140" t="n">
        <v>28</v>
      </c>
      <c r="J83" s="141"/>
      <c r="K83" s="142" t="s">
        <v>140</v>
      </c>
      <c r="L83" s="142" t="s">
        <v>141</v>
      </c>
      <c r="M83" s="141"/>
      <c r="N83" s="143" t="n">
        <v>0.310822266176886</v>
      </c>
      <c r="O83" s="143" t="n">
        <v>0.357964714906674</v>
      </c>
      <c r="P83" s="141"/>
      <c r="Q83" s="140" t="n">
        <v>2689.66098629094</v>
      </c>
      <c r="R83" s="139"/>
      <c r="S83" s="140" t="n">
        <v>11</v>
      </c>
      <c r="T83" s="140" t="n">
        <v>28</v>
      </c>
      <c r="U83" s="138"/>
      <c r="V83" s="186"/>
      <c r="W83" s="107"/>
    </row>
    <row r="84" customFormat="false" ht="18" hidden="false" customHeight="true" outlineLevel="0" collapsed="false">
      <c r="B84" s="107"/>
      <c r="C84" s="161"/>
      <c r="D84" s="121"/>
      <c r="E84" s="162"/>
      <c r="F84" s="108" t="s">
        <v>165</v>
      </c>
      <c r="G84" s="146"/>
      <c r="H84" s="147" t="n">
        <v>27</v>
      </c>
      <c r="I84" s="147" t="n">
        <v>67</v>
      </c>
      <c r="J84" s="148"/>
      <c r="K84" s="149" t="n">
        <v>145.454545454545</v>
      </c>
      <c r="L84" s="149" t="n">
        <v>139.285714285714</v>
      </c>
      <c r="M84" s="148"/>
      <c r="N84" s="150" t="n">
        <v>0.968783638320775</v>
      </c>
      <c r="O84" s="150" t="n">
        <v>1.07457898957498</v>
      </c>
      <c r="P84" s="148"/>
      <c r="Q84" s="147" t="n">
        <v>2524.70914469742</v>
      </c>
      <c r="R84" s="146"/>
      <c r="S84" s="147" t="n">
        <v>38</v>
      </c>
      <c r="T84" s="147" t="n">
        <v>95</v>
      </c>
      <c r="U84" s="108"/>
      <c r="V84" s="130"/>
      <c r="W84" s="107"/>
    </row>
    <row r="85" customFormat="false" ht="18" hidden="false" customHeight="true" outlineLevel="0" collapsed="false">
      <c r="B85" s="107"/>
      <c r="C85" s="161"/>
      <c r="D85" s="121"/>
      <c r="E85" s="162"/>
      <c r="F85" s="108" t="s">
        <v>167</v>
      </c>
      <c r="G85" s="146"/>
      <c r="H85" s="147" t="n">
        <v>58</v>
      </c>
      <c r="I85" s="147" t="n">
        <v>147</v>
      </c>
      <c r="J85" s="148"/>
      <c r="K85" s="149" t="n">
        <v>114.814814814815</v>
      </c>
      <c r="L85" s="149" t="n">
        <v>119.402985074627</v>
      </c>
      <c r="M85" s="148"/>
      <c r="N85" s="150" t="n">
        <v>1.90852254030931</v>
      </c>
      <c r="O85" s="150" t="n">
        <v>2.12182448036952</v>
      </c>
      <c r="P85" s="148"/>
      <c r="Q85" s="147" t="n">
        <v>2539.73286891747</v>
      </c>
      <c r="R85" s="146"/>
      <c r="S85" s="147" t="n">
        <v>96</v>
      </c>
      <c r="T85" s="147" t="n">
        <v>242</v>
      </c>
      <c r="U85" s="108"/>
      <c r="V85" s="130"/>
      <c r="W85" s="107"/>
    </row>
    <row r="86" customFormat="false" ht="18" hidden="false" customHeight="true" outlineLevel="0" collapsed="false">
      <c r="B86" s="107"/>
      <c r="C86" s="161"/>
      <c r="D86" s="121"/>
      <c r="E86" s="162"/>
      <c r="F86" s="108" t="s">
        <v>169</v>
      </c>
      <c r="G86" s="146"/>
      <c r="H86" s="147" t="n">
        <v>74</v>
      </c>
      <c r="I86" s="147" t="n">
        <v>194</v>
      </c>
      <c r="J86" s="148"/>
      <c r="K86" s="149" t="n">
        <v>27.5862068965517</v>
      </c>
      <c r="L86" s="149" t="n">
        <v>31.9727891156462</v>
      </c>
      <c r="M86" s="148"/>
      <c r="N86" s="150" t="n">
        <v>2.17455186600059</v>
      </c>
      <c r="O86" s="150" t="n">
        <v>2.45073269327943</v>
      </c>
      <c r="P86" s="148"/>
      <c r="Q86" s="147" t="n">
        <v>2642.63159757675</v>
      </c>
      <c r="R86" s="146"/>
      <c r="S86" s="147" t="n">
        <v>170</v>
      </c>
      <c r="T86" s="147" t="n">
        <v>436</v>
      </c>
      <c r="U86" s="108"/>
      <c r="V86" s="130"/>
      <c r="W86" s="107"/>
    </row>
    <row r="87" customFormat="false" ht="18" hidden="false" customHeight="true" outlineLevel="0" collapsed="false">
      <c r="B87" s="107"/>
      <c r="C87" s="161"/>
      <c r="D87" s="121"/>
      <c r="E87" s="162"/>
      <c r="F87" s="108" t="s">
        <v>170</v>
      </c>
      <c r="G87" s="146"/>
      <c r="H87" s="147" t="n">
        <v>95</v>
      </c>
      <c r="I87" s="147" t="n">
        <v>253</v>
      </c>
      <c r="J87" s="148"/>
      <c r="K87" s="149" t="n">
        <v>28.3783783783784</v>
      </c>
      <c r="L87" s="149" t="n">
        <v>30.4123711340206</v>
      </c>
      <c r="M87" s="148"/>
      <c r="N87" s="150" t="n">
        <v>2.47847638925124</v>
      </c>
      <c r="O87" s="150" t="n">
        <v>2.83855043195333</v>
      </c>
      <c r="P87" s="148"/>
      <c r="Q87" s="147" t="n">
        <v>2664.06056642582</v>
      </c>
      <c r="R87" s="146"/>
      <c r="S87" s="147" t="n">
        <v>265</v>
      </c>
      <c r="T87" s="167" t="n">
        <v>689</v>
      </c>
      <c r="U87" s="108"/>
      <c r="V87" s="130"/>
    </row>
    <row r="88" customFormat="false" ht="18" hidden="false" customHeight="true" outlineLevel="0" collapsed="false">
      <c r="B88" s="107"/>
      <c r="C88" s="161"/>
      <c r="D88" s="201" t="s">
        <v>210</v>
      </c>
      <c r="E88" s="162"/>
      <c r="F88" s="138" t="s">
        <v>171</v>
      </c>
      <c r="G88" s="139"/>
      <c r="H88" s="140" t="n">
        <v>92</v>
      </c>
      <c r="I88" s="140" t="n">
        <v>241</v>
      </c>
      <c r="J88" s="141"/>
      <c r="K88" s="142" t="n">
        <v>-3.15789473684211</v>
      </c>
      <c r="L88" s="142" t="n">
        <v>-4.74308300395256</v>
      </c>
      <c r="M88" s="141"/>
      <c r="N88" s="143" t="n">
        <v>2.54777070063694</v>
      </c>
      <c r="O88" s="143" t="n">
        <v>2.81213535589265</v>
      </c>
      <c r="P88" s="141"/>
      <c r="Q88" s="140" t="n">
        <v>2633.82992440357</v>
      </c>
      <c r="R88" s="139"/>
      <c r="S88" s="140" t="n">
        <v>357</v>
      </c>
      <c r="T88" s="140" t="n">
        <v>930</v>
      </c>
      <c r="U88" s="138"/>
      <c r="V88" s="130"/>
    </row>
    <row r="89" customFormat="false" ht="18" hidden="false" customHeight="true" outlineLevel="0" collapsed="false">
      <c r="B89" s="107"/>
      <c r="C89" s="161"/>
      <c r="D89" s="204" t="s">
        <v>211</v>
      </c>
      <c r="E89" s="162"/>
      <c r="F89" s="108" t="s">
        <v>172</v>
      </c>
      <c r="G89" s="146"/>
      <c r="H89" s="147" t="n">
        <v>108.518</v>
      </c>
      <c r="I89" s="147" t="n">
        <v>322.610035</v>
      </c>
      <c r="J89" s="148"/>
      <c r="K89" s="149" t="n">
        <v>17.954347826087</v>
      </c>
      <c r="L89" s="149" t="n">
        <v>33.8630850622407</v>
      </c>
      <c r="M89" s="148"/>
      <c r="N89" s="150" t="n">
        <v>2.79960693330843</v>
      </c>
      <c r="O89" s="150" t="n">
        <v>3.31350659288667</v>
      </c>
      <c r="P89" s="148"/>
      <c r="Q89" s="147" t="n">
        <v>2972.87118266094</v>
      </c>
      <c r="R89" s="146"/>
      <c r="S89" s="147" t="n">
        <v>465.518</v>
      </c>
      <c r="T89" s="147" t="n">
        <v>1252.610035</v>
      </c>
      <c r="U89" s="108"/>
      <c r="V89" s="130"/>
    </row>
    <row r="90" customFormat="false" ht="18" hidden="false" customHeight="true" outlineLevel="0" collapsed="false">
      <c r="B90" s="107"/>
      <c r="C90" s="161"/>
      <c r="D90" s="204" t="s">
        <v>212</v>
      </c>
      <c r="E90" s="162"/>
      <c r="F90" s="108" t="s">
        <v>173</v>
      </c>
      <c r="G90" s="146"/>
      <c r="H90" s="147" t="n">
        <v>177.919</v>
      </c>
      <c r="I90" s="147" t="n">
        <v>540.848414</v>
      </c>
      <c r="J90" s="148"/>
      <c r="K90" s="149" t="n">
        <v>63.9534455113437</v>
      </c>
      <c r="L90" s="149" t="n">
        <v>67.6477342064081</v>
      </c>
      <c r="M90" s="148"/>
      <c r="N90" s="150" t="n">
        <v>3.94199876324411</v>
      </c>
      <c r="O90" s="150" t="n">
        <v>4.5772962572723</v>
      </c>
      <c r="P90" s="148"/>
      <c r="Q90" s="147" t="n">
        <v>3039.85754191514</v>
      </c>
      <c r="R90" s="146"/>
      <c r="S90" s="147" t="n">
        <v>643.437</v>
      </c>
      <c r="T90" s="147" t="n">
        <v>1793.458449</v>
      </c>
      <c r="U90" s="108"/>
      <c r="V90" s="130"/>
    </row>
    <row r="91" customFormat="false" ht="20.25" hidden="false" customHeight="false" outlineLevel="0" collapsed="false">
      <c r="B91" s="107"/>
      <c r="C91" s="161"/>
      <c r="D91" s="210" t="s">
        <v>213</v>
      </c>
      <c r="E91" s="162"/>
      <c r="F91" s="108" t="s">
        <v>174</v>
      </c>
      <c r="G91" s="146"/>
      <c r="H91" s="147" t="n">
        <v>238.505</v>
      </c>
      <c r="I91" s="147" t="n">
        <v>747.972548</v>
      </c>
      <c r="J91" s="148"/>
      <c r="K91" s="149" t="n">
        <v>34.0525744861426</v>
      </c>
      <c r="L91" s="149" t="n">
        <v>38.2961526073736</v>
      </c>
      <c r="M91" s="148"/>
      <c r="N91" s="150" t="n">
        <v>5.06006285378592</v>
      </c>
      <c r="O91" s="150" t="n">
        <v>6.00009582199882</v>
      </c>
      <c r="P91" s="148"/>
      <c r="Q91" s="147" t="n">
        <v>3136.08749502107</v>
      </c>
      <c r="R91" s="146"/>
      <c r="S91" s="147" t="n">
        <v>881.942</v>
      </c>
      <c r="T91" s="147" t="n">
        <v>2541.430997</v>
      </c>
      <c r="U91" s="108"/>
      <c r="V91" s="130"/>
    </row>
    <row r="92" customFormat="false" ht="18" hidden="false" customHeight="true" outlineLevel="0" collapsed="false">
      <c r="B92" s="107"/>
      <c r="C92" s="161"/>
      <c r="D92" s="121"/>
      <c r="E92" s="162"/>
      <c r="F92" s="108" t="s">
        <v>175</v>
      </c>
      <c r="G92" s="146"/>
      <c r="H92" s="147" t="n">
        <v>273.245</v>
      </c>
      <c r="I92" s="147" t="n">
        <v>877.072861</v>
      </c>
      <c r="J92" s="148"/>
      <c r="K92" s="226" t="n">
        <v>14.5657323745833</v>
      </c>
      <c r="L92" s="169" t="n">
        <v>17.2600335861524</v>
      </c>
      <c r="M92" s="168"/>
      <c r="N92" s="150" t="n">
        <v>6.08196524635804</v>
      </c>
      <c r="O92" s="150" t="n">
        <v>7.13611175571457</v>
      </c>
      <c r="P92" s="148"/>
      <c r="Q92" s="147" t="n">
        <v>3209.84047649545</v>
      </c>
      <c r="R92" s="146"/>
      <c r="S92" s="147" t="n">
        <v>1155.187</v>
      </c>
      <c r="T92" s="147" t="n">
        <v>3418.503858</v>
      </c>
      <c r="U92" s="108"/>
      <c r="V92" s="130"/>
    </row>
    <row r="93" customFormat="false" ht="18" hidden="false" customHeight="true" outlineLevel="0" collapsed="false">
      <c r="B93" s="107"/>
      <c r="C93" s="161"/>
      <c r="D93" s="121"/>
      <c r="E93" s="162"/>
      <c r="F93" s="138" t="s">
        <v>176</v>
      </c>
      <c r="G93" s="139"/>
      <c r="H93" s="140" t="n">
        <v>329.274</v>
      </c>
      <c r="I93" s="140" t="n">
        <v>1072.148086</v>
      </c>
      <c r="J93" s="141"/>
      <c r="K93" s="149" t="n">
        <v>20.5050412633351</v>
      </c>
      <c r="L93" s="149" t="n">
        <v>22.2416213833801</v>
      </c>
      <c r="M93" s="148"/>
      <c r="N93" s="143" t="n">
        <v>6.83373454168337</v>
      </c>
      <c r="O93" s="143" t="n">
        <v>7.94178784670884</v>
      </c>
      <c r="P93" s="141"/>
      <c r="Q93" s="140" t="n">
        <v>3256.09700735558</v>
      </c>
      <c r="R93" s="139"/>
      <c r="S93" s="140" t="n">
        <v>1484.461</v>
      </c>
      <c r="T93" s="140" t="n">
        <v>4490.651944</v>
      </c>
      <c r="U93" s="138"/>
      <c r="V93" s="130"/>
    </row>
    <row r="94" customFormat="false" ht="18" hidden="false" customHeight="true" outlineLevel="0" collapsed="false">
      <c r="B94" s="107"/>
      <c r="C94" s="161"/>
      <c r="D94" s="121"/>
      <c r="E94" s="162"/>
      <c r="F94" s="108" t="s">
        <v>177</v>
      </c>
      <c r="G94" s="146"/>
      <c r="H94" s="147" t="n">
        <v>393.24</v>
      </c>
      <c r="I94" s="147" t="n">
        <v>1293.188059</v>
      </c>
      <c r="J94" s="148"/>
      <c r="K94" s="149" t="n">
        <v>19.4263743872884</v>
      </c>
      <c r="L94" s="149" t="n">
        <v>20.6165524973945</v>
      </c>
      <c r="M94" s="148"/>
      <c r="N94" s="150" t="n">
        <v>7.66576306156432</v>
      </c>
      <c r="O94" s="150" t="n">
        <v>8.76774659816764</v>
      </c>
      <c r="P94" s="148"/>
      <c r="Q94" s="147" t="n">
        <v>3288.54658478283</v>
      </c>
      <c r="R94" s="146"/>
      <c r="S94" s="147" t="n">
        <v>1877.701</v>
      </c>
      <c r="T94" s="147" t="n">
        <v>5783.840003</v>
      </c>
      <c r="U94" s="108"/>
      <c r="V94" s="130"/>
    </row>
    <row r="95" customFormat="false" ht="18" hidden="false" customHeight="true" outlineLevel="0" collapsed="false">
      <c r="B95" s="107"/>
      <c r="C95" s="161"/>
      <c r="D95" s="122"/>
      <c r="E95" s="162"/>
      <c r="F95" s="108" t="s">
        <v>178</v>
      </c>
      <c r="G95" s="146"/>
      <c r="H95" s="147" t="n">
        <v>343.83</v>
      </c>
      <c r="I95" s="147" t="n">
        <v>1312.466914</v>
      </c>
      <c r="J95" s="148"/>
      <c r="K95" s="149" t="n">
        <v>-12.5648458956363</v>
      </c>
      <c r="L95" s="149" t="n">
        <v>1.49080057349957</v>
      </c>
      <c r="M95" s="148"/>
      <c r="N95" s="150" t="n">
        <v>6.08910893719255</v>
      </c>
      <c r="O95" s="150" t="n">
        <v>7.34736393321469</v>
      </c>
      <c r="P95" s="148"/>
      <c r="Q95" s="147" t="n">
        <v>3817.19720210569</v>
      </c>
      <c r="R95" s="146"/>
      <c r="S95" s="147" t="n">
        <v>2221.531</v>
      </c>
      <c r="T95" s="147" t="n">
        <v>7096.306917</v>
      </c>
      <c r="U95" s="108"/>
      <c r="V95" s="130"/>
    </row>
    <row r="96" customFormat="false" ht="18" hidden="false" customHeight="true" outlineLevel="0" collapsed="false">
      <c r="B96" s="107"/>
      <c r="C96" s="164"/>
      <c r="D96" s="122"/>
      <c r="E96" s="162"/>
      <c r="F96" s="108" t="s">
        <v>201</v>
      </c>
      <c r="G96" s="146"/>
      <c r="H96" s="147" t="n">
        <v>349.815</v>
      </c>
      <c r="I96" s="147" t="n">
        <v>1725.979554</v>
      </c>
      <c r="J96" s="148"/>
      <c r="K96" s="149" t="n">
        <v>1.74068580403106</v>
      </c>
      <c r="L96" s="149" t="n">
        <v>31.506519180719</v>
      </c>
      <c r="M96" s="148"/>
      <c r="N96" s="150" t="n">
        <v>5.1848294659988</v>
      </c>
      <c r="O96" s="150" t="n">
        <v>7.47140583879667</v>
      </c>
      <c r="P96" s="148"/>
      <c r="Q96" s="147" t="n">
        <v>4933.97811414605</v>
      </c>
      <c r="R96" s="146"/>
      <c r="S96" s="147" t="n">
        <v>2571.346</v>
      </c>
      <c r="T96" s="147" t="n">
        <v>8822.286471</v>
      </c>
      <c r="U96" s="108"/>
      <c r="V96" s="130"/>
    </row>
    <row r="97" customFormat="false" ht="18" hidden="false" customHeight="true" outlineLevel="0" collapsed="false">
      <c r="B97" s="107"/>
      <c r="C97" s="164"/>
      <c r="D97" s="122"/>
      <c r="E97" s="162"/>
      <c r="F97" s="165" t="s">
        <v>203</v>
      </c>
      <c r="G97" s="171"/>
      <c r="H97" s="167" t="n">
        <v>300</v>
      </c>
      <c r="I97" s="167" t="n">
        <v>1663</v>
      </c>
      <c r="J97" s="168"/>
      <c r="K97" s="226" t="n">
        <v>-14.2403842030788</v>
      </c>
      <c r="L97" s="169" t="n">
        <v>-3.64891657343468</v>
      </c>
      <c r="M97" s="168"/>
      <c r="N97" s="170" t="n">
        <v>5.11596180081855</v>
      </c>
      <c r="O97" s="170" t="n">
        <v>7.89873658212216</v>
      </c>
      <c r="P97" s="168"/>
      <c r="Q97" s="167" t="n">
        <v>5543.33333333333</v>
      </c>
      <c r="R97" s="171"/>
      <c r="S97" s="167" t="n">
        <v>2871.346</v>
      </c>
      <c r="T97" s="167" t="n">
        <v>10485.286471</v>
      </c>
      <c r="U97" s="165"/>
      <c r="V97" s="130"/>
    </row>
    <row r="98" customFormat="false" ht="18" hidden="false" customHeight="true" outlineLevel="0" collapsed="false">
      <c r="B98" s="107"/>
      <c r="C98" s="164" t="s">
        <v>22</v>
      </c>
      <c r="D98" s="121"/>
      <c r="E98" s="162"/>
      <c r="F98" s="108" t="s">
        <v>181</v>
      </c>
      <c r="G98" s="146"/>
      <c r="H98" s="147" t="n">
        <v>279</v>
      </c>
      <c r="I98" s="147" t="n">
        <v>1658</v>
      </c>
      <c r="J98" s="148"/>
      <c r="K98" s="149" t="n">
        <v>-7</v>
      </c>
      <c r="L98" s="149" t="n">
        <v>-0.30066145520145</v>
      </c>
      <c r="M98" s="148"/>
      <c r="N98" s="150" t="n">
        <v>5.22863568215892</v>
      </c>
      <c r="O98" s="150" t="n">
        <v>8.40472448927865</v>
      </c>
      <c r="P98" s="148"/>
      <c r="Q98" s="147" t="n">
        <v>5942.6523297491</v>
      </c>
      <c r="R98" s="146"/>
      <c r="S98" s="147" t="n">
        <v>3150.346</v>
      </c>
      <c r="T98" s="147" t="n">
        <v>12143.286471</v>
      </c>
      <c r="U98" s="108"/>
      <c r="V98" s="130"/>
    </row>
    <row r="99" customFormat="false" ht="18" hidden="false" customHeight="true" outlineLevel="0" collapsed="false">
      <c r="B99" s="107"/>
      <c r="C99" s="164" t="s">
        <v>22</v>
      </c>
      <c r="D99" s="122"/>
      <c r="E99" s="162"/>
      <c r="F99" s="108" t="s">
        <v>182</v>
      </c>
      <c r="G99" s="146" t="s">
        <v>22</v>
      </c>
      <c r="H99" s="147" t="n">
        <v>304</v>
      </c>
      <c r="I99" s="147" t="n">
        <v>1936</v>
      </c>
      <c r="J99" s="148"/>
      <c r="K99" s="149" t="n">
        <v>8.96057347670252</v>
      </c>
      <c r="L99" s="149" t="n">
        <v>16.767189384801</v>
      </c>
      <c r="M99" s="148"/>
      <c r="N99" s="150" t="n">
        <v>5.40925266903915</v>
      </c>
      <c r="O99" s="150" t="n">
        <v>9.04250350303597</v>
      </c>
      <c r="P99" s="148"/>
      <c r="Q99" s="147" t="n">
        <v>6368.42105263158</v>
      </c>
      <c r="R99" s="146"/>
      <c r="S99" s="147" t="n">
        <v>3454.346</v>
      </c>
      <c r="T99" s="147" t="n">
        <v>14079.286471</v>
      </c>
      <c r="U99" s="172"/>
      <c r="V99" s="130"/>
    </row>
    <row r="100" customFormat="false" ht="18" hidden="false" customHeight="true" outlineLevel="0" collapsed="false">
      <c r="B100" s="107"/>
      <c r="C100" s="164"/>
      <c r="D100" s="122"/>
      <c r="E100" s="162"/>
      <c r="F100" s="108" t="s">
        <v>183</v>
      </c>
      <c r="G100" s="146"/>
      <c r="H100" s="147" t="n">
        <v>329</v>
      </c>
      <c r="I100" s="147" t="n">
        <v>2162</v>
      </c>
      <c r="J100" s="148"/>
      <c r="K100" s="149" t="n">
        <v>8.2236842105263</v>
      </c>
      <c r="L100" s="149" t="n">
        <v>11.6735537190083</v>
      </c>
      <c r="M100" s="148"/>
      <c r="N100" s="150" t="n">
        <v>5.71378951024661</v>
      </c>
      <c r="O100" s="150" t="n">
        <v>9.69463252768934</v>
      </c>
      <c r="P100" s="148"/>
      <c r="Q100" s="147" t="n">
        <v>6571.42857142857</v>
      </c>
      <c r="R100" s="146"/>
      <c r="S100" s="147" t="n">
        <v>3783.346</v>
      </c>
      <c r="T100" s="147" t="n">
        <v>16241.286471</v>
      </c>
      <c r="U100" s="108"/>
      <c r="V100" s="130"/>
    </row>
    <row r="101" customFormat="false" ht="18" hidden="false" customHeight="true" outlineLevel="0" collapsed="false">
      <c r="B101" s="107"/>
      <c r="C101" s="164"/>
      <c r="D101" s="122"/>
      <c r="E101" s="162"/>
      <c r="F101" s="175" t="s">
        <v>184</v>
      </c>
      <c r="G101" s="146" t="s">
        <v>22</v>
      </c>
      <c r="H101" s="147" t="n">
        <v>313</v>
      </c>
      <c r="I101" s="147" t="n">
        <v>2140</v>
      </c>
      <c r="J101" s="148"/>
      <c r="K101" s="149" t="n">
        <v>-4.86322188449849</v>
      </c>
      <c r="L101" s="149" t="n">
        <v>-1.01757631822387</v>
      </c>
      <c r="M101" s="148"/>
      <c r="N101" s="150" t="n">
        <v>5.40587219343696</v>
      </c>
      <c r="O101" s="150" t="n">
        <v>9.33560179732147</v>
      </c>
      <c r="P101" s="148"/>
      <c r="Q101" s="147" t="n">
        <v>6837.0607028754</v>
      </c>
      <c r="R101" s="146"/>
      <c r="S101" s="147" t="n">
        <v>4096.346</v>
      </c>
      <c r="T101" s="147" t="n">
        <v>18381.286471</v>
      </c>
      <c r="U101" s="108"/>
      <c r="V101" s="130"/>
    </row>
    <row r="102" customFormat="false" ht="18" hidden="false" customHeight="true" outlineLevel="0" collapsed="false">
      <c r="B102" s="107"/>
      <c r="C102" s="164"/>
      <c r="D102" s="122"/>
      <c r="E102" s="162"/>
      <c r="F102" s="227" t="s">
        <v>185</v>
      </c>
      <c r="G102" s="171"/>
      <c r="H102" s="167" t="n">
        <v>356</v>
      </c>
      <c r="I102" s="167" t="n">
        <v>2610</v>
      </c>
      <c r="J102" s="168"/>
      <c r="K102" s="169" t="n">
        <v>13.7380191693291</v>
      </c>
      <c r="L102" s="169" t="n">
        <v>21.9626168224299</v>
      </c>
      <c r="M102" s="168"/>
      <c r="N102" s="170" t="n">
        <v>5.62223626026532</v>
      </c>
      <c r="O102" s="170" t="n">
        <v>10.1730589335828</v>
      </c>
      <c r="P102" s="168"/>
      <c r="Q102" s="167" t="n">
        <v>7331.4606741573</v>
      </c>
      <c r="R102" s="171"/>
      <c r="S102" s="167" t="n">
        <v>4452.346</v>
      </c>
      <c r="T102" s="167" t="n">
        <v>20991.286471</v>
      </c>
      <c r="U102" s="108"/>
      <c r="V102" s="130"/>
    </row>
    <row r="103" customFormat="false" ht="18" hidden="false" customHeight="true" outlineLevel="0" collapsed="false">
      <c r="B103" s="107"/>
      <c r="C103" s="164"/>
      <c r="D103" s="122"/>
      <c r="E103" s="162"/>
      <c r="F103" s="108" t="s">
        <v>186</v>
      </c>
      <c r="G103" s="146"/>
      <c r="H103" s="147" t="n">
        <v>395</v>
      </c>
      <c r="I103" s="147" t="n">
        <v>3044</v>
      </c>
      <c r="J103" s="148"/>
      <c r="K103" s="149" t="n">
        <v>10.9550561797753</v>
      </c>
      <c r="L103" s="149" t="n">
        <v>16.6283524904215</v>
      </c>
      <c r="M103" s="148"/>
      <c r="N103" s="150" t="n">
        <v>5.69492502883506</v>
      </c>
      <c r="O103" s="150" t="n">
        <v>10.742897476619</v>
      </c>
      <c r="P103" s="148"/>
      <c r="Q103" s="147" t="n">
        <v>7706.32911392405</v>
      </c>
      <c r="R103" s="146"/>
      <c r="S103" s="147" t="n">
        <v>4847.346</v>
      </c>
      <c r="T103" s="147" t="n">
        <v>24035.286471</v>
      </c>
      <c r="U103" s="108"/>
      <c r="V103" s="130"/>
    </row>
    <row r="104" customFormat="false" ht="18" hidden="false" customHeight="true" outlineLevel="0" collapsed="false">
      <c r="B104" s="107"/>
      <c r="C104" s="164" t="s">
        <v>22</v>
      </c>
      <c r="D104" s="174" t="s">
        <v>22</v>
      </c>
      <c r="E104" s="131"/>
      <c r="F104" s="175" t="s">
        <v>188</v>
      </c>
      <c r="G104" s="146"/>
      <c r="H104" s="147" t="n">
        <v>439</v>
      </c>
      <c r="I104" s="147" t="n">
        <v>3610</v>
      </c>
      <c r="J104" s="148"/>
      <c r="K104" s="149" t="n">
        <v>11.1392405063291</v>
      </c>
      <c r="L104" s="149" t="n">
        <v>18.5939553219448</v>
      </c>
      <c r="M104" s="148"/>
      <c r="N104" s="150" t="n">
        <v>5.54222951647519</v>
      </c>
      <c r="O104" s="150" t="n">
        <v>11.0232373507588</v>
      </c>
      <c r="P104" s="148"/>
      <c r="Q104" s="147" t="n">
        <v>8223.23462414579</v>
      </c>
      <c r="R104" s="146"/>
      <c r="S104" s="147" t="n">
        <v>5286.346</v>
      </c>
      <c r="T104" s="147" t="n">
        <v>27645.286471</v>
      </c>
      <c r="U104" s="228"/>
      <c r="V104" s="229"/>
    </row>
    <row r="105" customFormat="false" ht="18" hidden="false" customHeight="true" outlineLevel="0" collapsed="false">
      <c r="B105" s="107"/>
      <c r="C105" s="164"/>
      <c r="F105" s="215" t="s">
        <v>189</v>
      </c>
      <c r="G105" s="146"/>
      <c r="H105" s="147" t="n">
        <v>513</v>
      </c>
      <c r="I105" s="147" t="n">
        <v>4537</v>
      </c>
      <c r="J105" s="148"/>
      <c r="K105" s="149" t="n">
        <v>16.8564920273349</v>
      </c>
      <c r="L105" s="149" t="n">
        <v>25.6786703601108</v>
      </c>
      <c r="M105" s="148"/>
      <c r="N105" s="150" t="n">
        <v>5.5937193326791</v>
      </c>
      <c r="O105" s="150" t="n">
        <v>11.6737424417857</v>
      </c>
      <c r="P105" s="148"/>
      <c r="Q105" s="147" t="n">
        <v>8844.05458089669</v>
      </c>
      <c r="R105" s="146"/>
      <c r="S105" s="147" t="n">
        <v>5799.346</v>
      </c>
      <c r="T105" s="147" t="n">
        <v>32182.286471</v>
      </c>
      <c r="U105" s="107"/>
      <c r="V105" s="186"/>
    </row>
    <row r="106" customFormat="false" ht="18" hidden="false" customHeight="true" outlineLevel="0" collapsed="false">
      <c r="B106" s="107"/>
      <c r="C106" s="164"/>
      <c r="F106" s="175" t="s">
        <v>190</v>
      </c>
      <c r="G106" s="146"/>
      <c r="H106" s="147" t="n">
        <v>613</v>
      </c>
      <c r="I106" s="147" t="n">
        <v>5784</v>
      </c>
      <c r="J106" s="160"/>
      <c r="K106" s="149" t="n">
        <v>19.4931773879142</v>
      </c>
      <c r="L106" s="149" t="n">
        <v>27.4851223275292</v>
      </c>
      <c r="M106" s="160"/>
      <c r="N106" s="150" t="n">
        <v>5.87277256179345</v>
      </c>
      <c r="O106" s="150" t="n">
        <v>12.7322356256054</v>
      </c>
      <c r="P106" s="148"/>
      <c r="Q106" s="147" t="n">
        <v>9435.56280587276</v>
      </c>
      <c r="R106" s="146"/>
      <c r="S106" s="147" t="n">
        <v>6412.346</v>
      </c>
      <c r="T106" s="147" t="n">
        <v>37966.286471</v>
      </c>
      <c r="U106" s="107"/>
      <c r="V106" s="186"/>
    </row>
    <row r="107" customFormat="false" ht="18" hidden="false" customHeight="true" outlineLevel="0" collapsed="false">
      <c r="B107" s="107"/>
      <c r="C107" s="159"/>
      <c r="D107" s="174"/>
      <c r="E107" s="131"/>
      <c r="F107" s="175" t="s">
        <v>191</v>
      </c>
      <c r="G107" s="146"/>
      <c r="H107" s="147" t="n">
        <v>680</v>
      </c>
      <c r="I107" s="147" t="n">
        <v>6802</v>
      </c>
      <c r="J107" s="160"/>
      <c r="K107" s="149" t="n">
        <v>10.9298531810767</v>
      </c>
      <c r="L107" s="149" t="n">
        <v>17.6002766251729</v>
      </c>
      <c r="M107" s="160"/>
      <c r="N107" s="150" t="n">
        <v>6.02302922940655</v>
      </c>
      <c r="O107" s="150" t="n">
        <v>13.5234005328244</v>
      </c>
      <c r="P107" s="148"/>
      <c r="Q107" s="147" t="n">
        <v>10002.9411764706</v>
      </c>
      <c r="R107" s="146"/>
      <c r="S107" s="147" t="n">
        <v>7092.346</v>
      </c>
      <c r="T107" s="147" t="n">
        <v>44768.286471</v>
      </c>
      <c r="U107" s="107"/>
      <c r="V107" s="186"/>
    </row>
    <row r="108" customFormat="false" ht="18" hidden="false" customHeight="true" outlineLevel="0" collapsed="false">
      <c r="B108" s="107"/>
      <c r="C108" s="177"/>
      <c r="D108" s="178" t="s">
        <v>192</v>
      </c>
      <c r="E108" s="179"/>
      <c r="F108" s="217" t="s">
        <v>193</v>
      </c>
      <c r="G108" s="185"/>
      <c r="H108" s="181" t="n">
        <v>116</v>
      </c>
      <c r="I108" s="181" t="n">
        <v>1058</v>
      </c>
      <c r="J108" s="182"/>
      <c r="K108" s="183" t="s">
        <v>194</v>
      </c>
      <c r="L108" s="183" t="s">
        <v>194</v>
      </c>
      <c r="M108" s="182"/>
      <c r="N108" s="184" t="n">
        <v>5.88235294117647</v>
      </c>
      <c r="O108" s="184" t="n">
        <v>13.3636478464065</v>
      </c>
      <c r="P108" s="230"/>
      <c r="Q108" s="181" t="n">
        <v>9120.68965517242</v>
      </c>
      <c r="R108" s="185"/>
      <c r="S108" s="181" t="n">
        <v>7208.346</v>
      </c>
      <c r="T108" s="181" t="n">
        <v>45826.286471</v>
      </c>
      <c r="U108" s="107"/>
      <c r="V108" s="186"/>
    </row>
    <row r="109" customFormat="false" ht="18" hidden="false" customHeight="true" outlineLevel="0" collapsed="false"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</row>
    <row r="110" customFormat="false" ht="18" hidden="false" customHeight="true" outlineLevel="0" collapsed="false"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</row>
    <row r="111" customFormat="false" ht="20.25" hidden="false" customHeight="false" outlineLevel="0" collapsed="false">
      <c r="B111" s="107"/>
      <c r="C111" s="121"/>
      <c r="D111" s="121"/>
      <c r="E111" s="121"/>
      <c r="F111" s="108"/>
      <c r="G111" s="108"/>
      <c r="H111" s="108"/>
      <c r="I111" s="108"/>
      <c r="J111" s="108"/>
      <c r="K111" s="149"/>
      <c r="L111" s="149"/>
      <c r="M111" s="108"/>
      <c r="N111" s="150"/>
      <c r="O111" s="150"/>
      <c r="P111" s="108"/>
      <c r="Q111" s="147"/>
      <c r="R111" s="108"/>
      <c r="S111" s="108"/>
      <c r="T111" s="108"/>
      <c r="U111" s="108"/>
      <c r="V111" s="107"/>
      <c r="W111" s="107"/>
    </row>
    <row r="112" customFormat="false" ht="20.25" hidden="false" customHeight="false" outlineLevel="0" collapsed="false">
      <c r="B112" s="231" t="s">
        <v>214</v>
      </c>
      <c r="C112" s="111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3"/>
      <c r="R112" s="232"/>
      <c r="S112" s="232"/>
      <c r="T112" s="234"/>
      <c r="U112" s="235"/>
      <c r="V112" s="111"/>
      <c r="W112" s="115"/>
    </row>
    <row r="113" customFormat="false" ht="19.5" hidden="false" customHeight="false" outlineLevel="0" collapsed="false">
      <c r="B113" s="107"/>
      <c r="C113" s="121"/>
      <c r="D113" s="121"/>
      <c r="E113" s="121"/>
      <c r="F113" s="108"/>
      <c r="G113" s="108"/>
      <c r="H113" s="108"/>
      <c r="I113" s="108"/>
      <c r="J113" s="108"/>
      <c r="K113" s="149"/>
      <c r="L113" s="149"/>
      <c r="M113" s="108"/>
      <c r="N113" s="150"/>
      <c r="O113" s="150"/>
      <c r="P113" s="108"/>
      <c r="Q113" s="147"/>
      <c r="R113" s="108"/>
      <c r="S113" s="108"/>
      <c r="T113" s="236"/>
      <c r="U113" s="108"/>
      <c r="V113" s="237"/>
      <c r="W113" s="107"/>
    </row>
    <row r="114" customFormat="false" ht="15" hidden="false" customHeight="false" outlineLevel="0" collapsed="false">
      <c r="B114" s="107"/>
      <c r="C114" s="121"/>
      <c r="D114" s="121"/>
      <c r="E114" s="121"/>
      <c r="F114" s="122"/>
      <c r="G114" s="128"/>
      <c r="H114" s="124" t="s">
        <v>196</v>
      </c>
      <c r="I114" s="125"/>
      <c r="J114" s="126"/>
      <c r="K114" s="124" t="s">
        <v>119</v>
      </c>
      <c r="L114" s="125"/>
      <c r="M114" s="126"/>
      <c r="N114" s="124" t="s">
        <v>120</v>
      </c>
      <c r="O114" s="125"/>
      <c r="P114" s="126"/>
      <c r="Q114" s="127" t="s">
        <v>121</v>
      </c>
      <c r="R114" s="128"/>
      <c r="S114" s="129" t="s">
        <v>122</v>
      </c>
      <c r="T114" s="125"/>
      <c r="U114" s="125"/>
      <c r="V114" s="130"/>
      <c r="W114" s="107"/>
    </row>
    <row r="115" customFormat="false" ht="15" hidden="false" customHeight="false" outlineLevel="0" collapsed="false">
      <c r="B115" s="107"/>
      <c r="C115" s="121"/>
      <c r="D115" s="121"/>
      <c r="E115" s="121"/>
      <c r="F115" s="122"/>
      <c r="G115" s="123"/>
      <c r="H115" s="122"/>
      <c r="I115" s="122"/>
      <c r="J115" s="131"/>
      <c r="K115" s="132" t="s">
        <v>123</v>
      </c>
      <c r="L115" s="122"/>
      <c r="M115" s="131"/>
      <c r="N115" s="132" t="s">
        <v>124</v>
      </c>
      <c r="O115" s="122"/>
      <c r="P115" s="131"/>
      <c r="Q115" s="133" t="s">
        <v>125</v>
      </c>
      <c r="R115" s="123"/>
      <c r="S115" s="122"/>
      <c r="T115" s="122"/>
      <c r="U115" s="122"/>
      <c r="V115" s="130"/>
      <c r="W115" s="107"/>
    </row>
    <row r="116" customFormat="false" ht="12.75" hidden="false" customHeight="false" outlineLevel="0" collapsed="false">
      <c r="B116" s="107"/>
      <c r="C116" s="121"/>
      <c r="D116" s="121"/>
      <c r="E116" s="121"/>
      <c r="F116" s="122" t="s">
        <v>126</v>
      </c>
      <c r="G116" s="123"/>
      <c r="H116" s="134" t="s">
        <v>127</v>
      </c>
      <c r="I116" s="134" t="s">
        <v>128</v>
      </c>
      <c r="J116" s="131"/>
      <c r="K116" s="122"/>
      <c r="L116" s="122"/>
      <c r="M116" s="131"/>
      <c r="N116" s="122"/>
      <c r="O116" s="122"/>
      <c r="P116" s="131"/>
      <c r="Q116" s="122"/>
      <c r="R116" s="123"/>
      <c r="S116" s="122" t="s">
        <v>129</v>
      </c>
      <c r="T116" s="122" t="s">
        <v>130</v>
      </c>
      <c r="U116" s="122"/>
      <c r="V116" s="130"/>
      <c r="W116" s="107"/>
    </row>
    <row r="117" customFormat="false" ht="12.75" hidden="false" customHeight="false" outlineLevel="0" collapsed="false">
      <c r="B117" s="107"/>
      <c r="C117" s="121"/>
      <c r="D117" s="121"/>
      <c r="E117" s="121"/>
      <c r="F117" s="122" t="s">
        <v>131</v>
      </c>
      <c r="G117" s="123"/>
      <c r="H117" s="134" t="s">
        <v>132</v>
      </c>
      <c r="I117" s="134" t="s">
        <v>133</v>
      </c>
      <c r="J117" s="131"/>
      <c r="K117" s="134" t="s">
        <v>134</v>
      </c>
      <c r="L117" s="134" t="s">
        <v>135</v>
      </c>
      <c r="M117" s="131"/>
      <c r="N117" s="134" t="s">
        <v>134</v>
      </c>
      <c r="O117" s="134" t="s">
        <v>135</v>
      </c>
      <c r="P117" s="131"/>
      <c r="Q117" s="122" t="s">
        <v>136</v>
      </c>
      <c r="R117" s="123"/>
      <c r="S117" s="122" t="s">
        <v>137</v>
      </c>
      <c r="T117" s="122" t="s">
        <v>138</v>
      </c>
      <c r="U117" s="122"/>
      <c r="V117" s="130"/>
      <c r="W117" s="107"/>
    </row>
    <row r="118" customFormat="false" ht="19.5" hidden="false" customHeight="false" outlineLevel="0" collapsed="false">
      <c r="B118" s="107"/>
      <c r="C118" s="194"/>
      <c r="D118" s="224"/>
      <c r="E118" s="225"/>
      <c r="F118" s="138" t="s">
        <v>139</v>
      </c>
      <c r="G118" s="139"/>
      <c r="H118" s="140" t="n">
        <v>89</v>
      </c>
      <c r="I118" s="140" t="n">
        <v>73</v>
      </c>
      <c r="J118" s="141"/>
      <c r="K118" s="142" t="s">
        <v>140</v>
      </c>
      <c r="L118" s="142" t="s">
        <v>141</v>
      </c>
      <c r="M118" s="141"/>
      <c r="N118" s="140" t="n">
        <v>100</v>
      </c>
      <c r="O118" s="140" t="n">
        <v>100</v>
      </c>
      <c r="P118" s="141"/>
      <c r="Q118" s="140" t="n">
        <v>828</v>
      </c>
      <c r="R118" s="139"/>
      <c r="S118" s="140" t="n">
        <v>89</v>
      </c>
      <c r="T118" s="140" t="n">
        <v>73</v>
      </c>
      <c r="U118" s="138"/>
      <c r="V118" s="130"/>
      <c r="W118" s="107"/>
    </row>
    <row r="119" customFormat="false" ht="19.5" hidden="false" customHeight="false" outlineLevel="0" collapsed="false">
      <c r="B119" s="107"/>
      <c r="C119" s="161"/>
      <c r="D119" s="121"/>
      <c r="E119" s="162"/>
      <c r="F119" s="108" t="s">
        <v>142</v>
      </c>
      <c r="G119" s="146"/>
      <c r="H119" s="147" t="n">
        <v>287</v>
      </c>
      <c r="I119" s="147" t="n">
        <v>244</v>
      </c>
      <c r="J119" s="148"/>
      <c r="K119" s="149" t="n">
        <v>222.47191011236</v>
      </c>
      <c r="L119" s="149" t="n">
        <v>234.246575342466</v>
      </c>
      <c r="M119" s="148"/>
      <c r="N119" s="147" t="n">
        <v>100</v>
      </c>
      <c r="O119" s="147" t="n">
        <v>100</v>
      </c>
      <c r="P119" s="148"/>
      <c r="Q119" s="147" t="n">
        <v>848</v>
      </c>
      <c r="R119" s="146"/>
      <c r="S119" s="147" t="n">
        <v>376</v>
      </c>
      <c r="T119" s="147" t="n">
        <v>317</v>
      </c>
      <c r="U119" s="108"/>
      <c r="V119" s="130"/>
      <c r="W119" s="107"/>
    </row>
    <row r="120" customFormat="false" ht="18" hidden="false" customHeight="true" outlineLevel="0" collapsed="false">
      <c r="B120" s="107"/>
      <c r="C120" s="161"/>
      <c r="D120" s="121"/>
      <c r="E120" s="162"/>
      <c r="F120" s="108" t="s">
        <v>143</v>
      </c>
      <c r="G120" s="146"/>
      <c r="H120" s="147" t="n">
        <v>490</v>
      </c>
      <c r="I120" s="147" t="n">
        <v>428</v>
      </c>
      <c r="J120" s="148"/>
      <c r="K120" s="149" t="n">
        <v>70.7317073170732</v>
      </c>
      <c r="L120" s="149" t="n">
        <v>75.4098360655738</v>
      </c>
      <c r="M120" s="148"/>
      <c r="N120" s="147" t="n">
        <v>100</v>
      </c>
      <c r="O120" s="147" t="n">
        <v>100</v>
      </c>
      <c r="P120" s="148"/>
      <c r="Q120" s="147" t="n">
        <v>874</v>
      </c>
      <c r="R120" s="146"/>
      <c r="S120" s="147" t="n">
        <v>866</v>
      </c>
      <c r="T120" s="147" t="n">
        <v>745</v>
      </c>
      <c r="U120" s="108"/>
      <c r="V120" s="130"/>
      <c r="W120" s="107"/>
    </row>
    <row r="121" customFormat="false" ht="18" hidden="false" customHeight="true" outlineLevel="0" collapsed="false">
      <c r="B121" s="107"/>
      <c r="C121" s="161"/>
      <c r="D121" s="121"/>
      <c r="E121" s="162"/>
      <c r="F121" s="108" t="s">
        <v>144</v>
      </c>
      <c r="G121" s="146"/>
      <c r="H121" s="147" t="n">
        <v>756</v>
      </c>
      <c r="I121" s="147" t="n">
        <v>674</v>
      </c>
      <c r="J121" s="148"/>
      <c r="K121" s="149" t="n">
        <v>54.2857142857143</v>
      </c>
      <c r="L121" s="149" t="n">
        <v>57.4766355140187</v>
      </c>
      <c r="M121" s="148"/>
      <c r="N121" s="147" t="n">
        <v>100</v>
      </c>
      <c r="O121" s="147" t="n">
        <v>100</v>
      </c>
      <c r="P121" s="148"/>
      <c r="Q121" s="147" t="n">
        <v>891</v>
      </c>
      <c r="R121" s="146"/>
      <c r="S121" s="147" t="n">
        <v>1622</v>
      </c>
      <c r="T121" s="147" t="n">
        <v>1419</v>
      </c>
      <c r="U121" s="108"/>
      <c r="V121" s="130"/>
      <c r="W121" s="107"/>
    </row>
    <row r="122" customFormat="false" ht="18" hidden="false" customHeight="true" outlineLevel="0" collapsed="false">
      <c r="B122" s="107"/>
      <c r="C122" s="161"/>
      <c r="D122" s="121"/>
      <c r="E122" s="162"/>
      <c r="F122" s="108" t="s">
        <v>145</v>
      </c>
      <c r="G122" s="146"/>
      <c r="H122" s="147" t="n">
        <v>863</v>
      </c>
      <c r="I122" s="147" t="n">
        <v>811</v>
      </c>
      <c r="J122" s="148"/>
      <c r="K122" s="149" t="n">
        <v>14.1534391534392</v>
      </c>
      <c r="L122" s="149" t="n">
        <v>20.326409495549</v>
      </c>
      <c r="M122" s="148"/>
      <c r="N122" s="147" t="n">
        <v>100</v>
      </c>
      <c r="O122" s="147" t="n">
        <v>100</v>
      </c>
      <c r="P122" s="148"/>
      <c r="Q122" s="147" t="n">
        <v>940</v>
      </c>
      <c r="R122" s="146"/>
      <c r="S122" s="147" t="n">
        <v>2485</v>
      </c>
      <c r="T122" s="147" t="n">
        <v>2230</v>
      </c>
      <c r="U122" s="108"/>
      <c r="V122" s="130"/>
      <c r="W122" s="107"/>
    </row>
    <row r="123" customFormat="false" ht="18" hidden="false" customHeight="true" outlineLevel="0" collapsed="false">
      <c r="B123" s="107"/>
      <c r="C123" s="161"/>
      <c r="D123" s="121"/>
      <c r="E123" s="162"/>
      <c r="F123" s="138" t="s">
        <v>146</v>
      </c>
      <c r="G123" s="139"/>
      <c r="H123" s="140" t="n">
        <v>1017</v>
      </c>
      <c r="I123" s="140" t="n">
        <v>1015</v>
      </c>
      <c r="J123" s="141"/>
      <c r="K123" s="142" t="n">
        <v>17.8447276940904</v>
      </c>
      <c r="L123" s="142" t="n">
        <v>25.154130702836</v>
      </c>
      <c r="M123" s="141"/>
      <c r="N123" s="140" t="n">
        <v>100</v>
      </c>
      <c r="O123" s="140" t="n">
        <v>100</v>
      </c>
      <c r="P123" s="141"/>
      <c r="Q123" s="140" t="n">
        <v>998</v>
      </c>
      <c r="R123" s="139"/>
      <c r="S123" s="140" t="n">
        <v>3502</v>
      </c>
      <c r="T123" s="140" t="n">
        <v>3245</v>
      </c>
      <c r="U123" s="138"/>
      <c r="V123" s="130"/>
      <c r="W123" s="107"/>
    </row>
    <row r="124" customFormat="false" ht="18" hidden="false" customHeight="true" outlineLevel="0" collapsed="false">
      <c r="B124" s="107"/>
      <c r="C124" s="161"/>
      <c r="D124" s="121"/>
      <c r="E124" s="162"/>
      <c r="F124" s="108" t="s">
        <v>147</v>
      </c>
      <c r="G124" s="146"/>
      <c r="H124" s="147" t="n">
        <v>1201</v>
      </c>
      <c r="I124" s="147" t="n">
        <v>1274</v>
      </c>
      <c r="J124" s="148"/>
      <c r="K124" s="149" t="n">
        <v>18.0924287118977</v>
      </c>
      <c r="L124" s="149" t="n">
        <v>25.5172413793104</v>
      </c>
      <c r="M124" s="148"/>
      <c r="N124" s="147" t="n">
        <v>100</v>
      </c>
      <c r="O124" s="147" t="n">
        <v>100</v>
      </c>
      <c r="P124" s="148"/>
      <c r="Q124" s="147" t="n">
        <v>1062</v>
      </c>
      <c r="R124" s="146"/>
      <c r="S124" s="147" t="n">
        <v>4703</v>
      </c>
      <c r="T124" s="147" t="n">
        <v>4519</v>
      </c>
      <c r="U124" s="108"/>
      <c r="V124" s="130"/>
      <c r="W124" s="107"/>
    </row>
    <row r="125" customFormat="false" ht="18" hidden="false" customHeight="true" outlineLevel="0" collapsed="false">
      <c r="B125" s="107"/>
      <c r="C125" s="161"/>
      <c r="D125" s="121"/>
      <c r="E125" s="162"/>
      <c r="F125" s="108" t="s">
        <v>148</v>
      </c>
      <c r="G125" s="146"/>
      <c r="H125" s="147" t="n">
        <v>1030</v>
      </c>
      <c r="I125" s="147" t="n">
        <v>1171</v>
      </c>
      <c r="J125" s="148"/>
      <c r="K125" s="149" t="n">
        <v>-14.2381348875937</v>
      </c>
      <c r="L125" s="149" t="n">
        <v>-8.08477237048666</v>
      </c>
      <c r="M125" s="148"/>
      <c r="N125" s="147" t="n">
        <v>100</v>
      </c>
      <c r="O125" s="147" t="n">
        <v>100</v>
      </c>
      <c r="P125" s="148"/>
      <c r="Q125" s="147" t="n">
        <v>1136</v>
      </c>
      <c r="R125" s="146"/>
      <c r="S125" s="147" t="n">
        <v>5733</v>
      </c>
      <c r="T125" s="147" t="n">
        <v>5690</v>
      </c>
      <c r="U125" s="108"/>
      <c r="V125" s="130"/>
      <c r="W125" s="107"/>
    </row>
    <row r="126" customFormat="false" ht="18" hidden="false" customHeight="true" outlineLevel="0" collapsed="false">
      <c r="B126" s="107"/>
      <c r="C126" s="161"/>
      <c r="D126" s="121"/>
      <c r="E126" s="162"/>
      <c r="F126" s="108" t="s">
        <v>149</v>
      </c>
      <c r="G126" s="146"/>
      <c r="H126" s="147" t="n">
        <v>938</v>
      </c>
      <c r="I126" s="147" t="n">
        <v>1139</v>
      </c>
      <c r="J126" s="148"/>
      <c r="K126" s="149" t="n">
        <v>-8.93203883495146</v>
      </c>
      <c r="L126" s="149" t="n">
        <v>-2.73270708795901</v>
      </c>
      <c r="M126" s="148"/>
      <c r="N126" s="147" t="n">
        <v>100</v>
      </c>
      <c r="O126" s="147" t="n">
        <v>100</v>
      </c>
      <c r="P126" s="148"/>
      <c r="Q126" s="147" t="n">
        <v>1215.36067867912</v>
      </c>
      <c r="R126" s="146"/>
      <c r="S126" s="147" t="n">
        <v>6671</v>
      </c>
      <c r="T126" s="147" t="n">
        <v>6829</v>
      </c>
      <c r="U126" s="108"/>
      <c r="V126" s="130"/>
    </row>
    <row r="127" customFormat="false" ht="18" hidden="false" customHeight="true" outlineLevel="0" collapsed="false">
      <c r="B127" s="107"/>
      <c r="C127" s="161"/>
      <c r="D127" s="121"/>
      <c r="E127" s="162"/>
      <c r="F127" s="108" t="s">
        <v>151</v>
      </c>
      <c r="G127" s="146"/>
      <c r="H127" s="147" t="n">
        <v>990</v>
      </c>
      <c r="I127" s="147" t="n">
        <v>1298</v>
      </c>
      <c r="J127" s="148"/>
      <c r="K127" s="149" t="n">
        <v>5.54371002132197</v>
      </c>
      <c r="L127" s="149" t="n">
        <v>13.9596136962248</v>
      </c>
      <c r="M127" s="148"/>
      <c r="N127" s="147" t="n">
        <v>100</v>
      </c>
      <c r="O127" s="147" t="n">
        <v>100</v>
      </c>
      <c r="P127" s="148"/>
      <c r="Q127" s="147" t="n">
        <v>1311.10781530993</v>
      </c>
      <c r="R127" s="146"/>
      <c r="S127" s="147" t="n">
        <v>7661</v>
      </c>
      <c r="T127" s="147" t="n">
        <v>8127</v>
      </c>
      <c r="U127" s="108"/>
      <c r="V127" s="130"/>
    </row>
    <row r="128" customFormat="false" ht="18" hidden="false" customHeight="true" outlineLevel="0" collapsed="false">
      <c r="B128" s="107"/>
      <c r="C128" s="161"/>
      <c r="D128" s="121"/>
      <c r="E128" s="162"/>
      <c r="F128" s="138" t="s">
        <v>153</v>
      </c>
      <c r="G128" s="139"/>
      <c r="H128" s="140" t="n">
        <v>1299</v>
      </c>
      <c r="I128" s="140" t="n">
        <v>1828</v>
      </c>
      <c r="J128" s="141"/>
      <c r="K128" s="142" t="n">
        <v>31.2121212121212</v>
      </c>
      <c r="L128" s="142" t="n">
        <v>40.8320493066256</v>
      </c>
      <c r="M128" s="141"/>
      <c r="N128" s="140" t="n">
        <v>100</v>
      </c>
      <c r="O128" s="140" t="n">
        <v>100</v>
      </c>
      <c r="P128" s="141"/>
      <c r="Q128" s="140" t="n">
        <v>1407.52367414106</v>
      </c>
      <c r="R128" s="139"/>
      <c r="S128" s="140" t="n">
        <v>8960</v>
      </c>
      <c r="T128" s="140" t="n">
        <v>9955</v>
      </c>
      <c r="U128" s="138"/>
      <c r="V128" s="130"/>
    </row>
    <row r="129" customFormat="false" ht="18" hidden="false" customHeight="true" outlineLevel="0" collapsed="false">
      <c r="B129" s="107"/>
      <c r="C129" s="161"/>
      <c r="D129" s="121"/>
      <c r="E129" s="162"/>
      <c r="F129" s="108" t="s">
        <v>155</v>
      </c>
      <c r="G129" s="146"/>
      <c r="H129" s="147" t="n">
        <v>973</v>
      </c>
      <c r="I129" s="147" t="n">
        <v>1537</v>
      </c>
      <c r="J129" s="148"/>
      <c r="K129" s="149" t="n">
        <v>-25.0962278675905</v>
      </c>
      <c r="L129" s="149" t="n">
        <v>-15.9190371991247</v>
      </c>
      <c r="M129" s="148"/>
      <c r="N129" s="147" t="n">
        <v>100</v>
      </c>
      <c r="O129" s="147" t="n">
        <v>100</v>
      </c>
      <c r="P129" s="148"/>
      <c r="Q129" s="147" t="n">
        <v>1580.56585947155</v>
      </c>
      <c r="R129" s="146"/>
      <c r="S129" s="147" t="n">
        <v>9933</v>
      </c>
      <c r="T129" s="147" t="n">
        <v>11492</v>
      </c>
      <c r="U129" s="108"/>
      <c r="V129" s="130"/>
    </row>
    <row r="130" customFormat="false" ht="18" hidden="false" customHeight="true" outlineLevel="0" collapsed="false">
      <c r="B130" s="107"/>
      <c r="C130" s="161"/>
      <c r="D130" s="201" t="s">
        <v>215</v>
      </c>
      <c r="E130" s="162"/>
      <c r="F130" s="108" t="s">
        <v>157</v>
      </c>
      <c r="G130" s="146"/>
      <c r="H130" s="147" t="n">
        <v>1085</v>
      </c>
      <c r="I130" s="147" t="n">
        <v>1959</v>
      </c>
      <c r="J130" s="148"/>
      <c r="K130" s="149" t="n">
        <v>11.5107913669065</v>
      </c>
      <c r="L130" s="149" t="n">
        <v>27.4560832791152</v>
      </c>
      <c r="M130" s="148"/>
      <c r="N130" s="147" t="n">
        <v>100</v>
      </c>
      <c r="O130" s="147" t="n">
        <v>100</v>
      </c>
      <c r="P130" s="148"/>
      <c r="Q130" s="147" t="n">
        <v>1805.89048397832</v>
      </c>
      <c r="R130" s="146"/>
      <c r="S130" s="147" t="n">
        <v>11018</v>
      </c>
      <c r="T130" s="147" t="n">
        <v>13451</v>
      </c>
      <c r="U130" s="108"/>
      <c r="V130" s="130"/>
    </row>
    <row r="131" customFormat="false" ht="18" hidden="false" customHeight="true" outlineLevel="0" collapsed="false">
      <c r="B131" s="107"/>
      <c r="C131" s="161"/>
      <c r="D131" s="204" t="s">
        <v>215</v>
      </c>
      <c r="E131" s="162"/>
      <c r="F131" s="108" t="s">
        <v>159</v>
      </c>
      <c r="G131" s="146"/>
      <c r="H131" s="147" t="n">
        <v>1510</v>
      </c>
      <c r="I131" s="147" t="n">
        <v>2984</v>
      </c>
      <c r="J131" s="148"/>
      <c r="K131" s="149" t="n">
        <v>39.1705069124424</v>
      </c>
      <c r="L131" s="149" t="n">
        <v>52.3226135783563</v>
      </c>
      <c r="M131" s="148"/>
      <c r="N131" s="147" t="n">
        <v>100</v>
      </c>
      <c r="O131" s="147" t="n">
        <v>100</v>
      </c>
      <c r="P131" s="148"/>
      <c r="Q131" s="147" t="n">
        <v>1976.72321564019</v>
      </c>
      <c r="R131" s="146"/>
      <c r="S131" s="147" t="n">
        <v>12528</v>
      </c>
      <c r="T131" s="147" t="n">
        <v>16435</v>
      </c>
      <c r="U131" s="108"/>
      <c r="V131" s="130"/>
    </row>
    <row r="132" customFormat="false" ht="19.5" hidden="false" customHeight="false" outlineLevel="0" collapsed="false">
      <c r="B132" s="107"/>
      <c r="C132" s="161"/>
      <c r="D132" s="204" t="s">
        <v>216</v>
      </c>
      <c r="E132" s="162"/>
      <c r="F132" s="108" t="s">
        <v>161</v>
      </c>
      <c r="G132" s="146"/>
      <c r="H132" s="147" t="n">
        <v>2314</v>
      </c>
      <c r="I132" s="147" t="n">
        <v>4840</v>
      </c>
      <c r="J132" s="148"/>
      <c r="K132" s="149" t="n">
        <v>53.2450331125828</v>
      </c>
      <c r="L132" s="149" t="n">
        <v>62.1983914209115</v>
      </c>
      <c r="M132" s="148"/>
      <c r="N132" s="147" t="n">
        <v>100</v>
      </c>
      <c r="O132" s="147" t="n">
        <v>100</v>
      </c>
      <c r="P132" s="148"/>
      <c r="Q132" s="147" t="n">
        <v>2091.42339205748</v>
      </c>
      <c r="R132" s="146"/>
      <c r="S132" s="147" t="n">
        <v>14842</v>
      </c>
      <c r="T132" s="147" t="n">
        <v>21275</v>
      </c>
      <c r="U132" s="108"/>
      <c r="V132" s="130"/>
    </row>
    <row r="133" customFormat="false" ht="18" hidden="false" customHeight="true" outlineLevel="0" collapsed="false">
      <c r="B133" s="107"/>
      <c r="C133" s="161"/>
      <c r="D133" s="204" t="s">
        <v>211</v>
      </c>
      <c r="E133" s="162"/>
      <c r="F133" s="138" t="s">
        <v>163</v>
      </c>
      <c r="G133" s="139"/>
      <c r="H133" s="140" t="n">
        <v>3539</v>
      </c>
      <c r="I133" s="140" t="n">
        <v>7822</v>
      </c>
      <c r="J133" s="141"/>
      <c r="K133" s="142" t="n">
        <v>52.9386343993085</v>
      </c>
      <c r="L133" s="142" t="n">
        <v>61.6115702479339</v>
      </c>
      <c r="M133" s="141"/>
      <c r="N133" s="140" t="n">
        <v>100</v>
      </c>
      <c r="O133" s="140" t="n">
        <v>100</v>
      </c>
      <c r="P133" s="141"/>
      <c r="Q133" s="140" t="n">
        <v>2210.18280240739</v>
      </c>
      <c r="R133" s="139"/>
      <c r="S133" s="140" t="n">
        <v>18381</v>
      </c>
      <c r="T133" s="140" t="n">
        <v>29097</v>
      </c>
      <c r="U133" s="138"/>
      <c r="V133" s="130"/>
    </row>
    <row r="134" customFormat="false" ht="18" hidden="false" customHeight="true" outlineLevel="0" collapsed="false">
      <c r="B134" s="107"/>
      <c r="C134" s="161"/>
      <c r="D134" s="210" t="s">
        <v>210</v>
      </c>
      <c r="E134" s="162"/>
      <c r="F134" s="108" t="s">
        <v>165</v>
      </c>
      <c r="G134" s="146"/>
      <c r="H134" s="147" t="n">
        <v>2787</v>
      </c>
      <c r="I134" s="147" t="n">
        <v>6235</v>
      </c>
      <c r="J134" s="148"/>
      <c r="K134" s="149" t="n">
        <v>-21.248940378638</v>
      </c>
      <c r="L134" s="149" t="n">
        <v>-20.2889286627461</v>
      </c>
      <c r="M134" s="148"/>
      <c r="N134" s="147" t="n">
        <v>100</v>
      </c>
      <c r="O134" s="147" t="n">
        <v>100</v>
      </c>
      <c r="P134" s="148"/>
      <c r="Q134" s="147" t="n">
        <v>2237.3269038229</v>
      </c>
      <c r="R134" s="146"/>
      <c r="S134" s="147" t="n">
        <v>21168</v>
      </c>
      <c r="T134" s="147" t="n">
        <v>35332</v>
      </c>
      <c r="U134" s="108"/>
      <c r="V134" s="130"/>
    </row>
    <row r="135" customFormat="false" ht="18" hidden="false" customHeight="true" outlineLevel="0" collapsed="false">
      <c r="B135" s="107"/>
      <c r="C135" s="161"/>
      <c r="D135" s="121"/>
      <c r="E135" s="162"/>
      <c r="F135" s="108" t="s">
        <v>167</v>
      </c>
      <c r="G135" s="146"/>
      <c r="H135" s="147" t="n">
        <v>3039</v>
      </c>
      <c r="I135" s="147" t="n">
        <v>6928</v>
      </c>
      <c r="J135" s="148"/>
      <c r="K135" s="149" t="n">
        <v>9.04198062432724</v>
      </c>
      <c r="L135" s="149" t="n">
        <v>11.1146752205293</v>
      </c>
      <c r="M135" s="148"/>
      <c r="N135" s="147" t="n">
        <v>100</v>
      </c>
      <c r="O135" s="147" t="n">
        <v>100</v>
      </c>
      <c r="P135" s="148"/>
      <c r="Q135" s="147" t="n">
        <v>2279.43113568733</v>
      </c>
      <c r="R135" s="146"/>
      <c r="S135" s="147" t="n">
        <v>24207</v>
      </c>
      <c r="T135" s="147" t="n">
        <v>42260</v>
      </c>
      <c r="U135" s="108"/>
      <c r="V135" s="130"/>
    </row>
    <row r="136" customFormat="false" ht="18" hidden="false" customHeight="true" outlineLevel="0" collapsed="false">
      <c r="B136" s="107"/>
      <c r="C136" s="161"/>
      <c r="D136" s="121"/>
      <c r="E136" s="162"/>
      <c r="F136" s="108" t="s">
        <v>169</v>
      </c>
      <c r="G136" s="146"/>
      <c r="H136" s="147" t="n">
        <v>3403</v>
      </c>
      <c r="I136" s="147" t="n">
        <v>7916</v>
      </c>
      <c r="J136" s="148"/>
      <c r="K136" s="149" t="n">
        <v>11.9776242184929</v>
      </c>
      <c r="L136" s="149" t="n">
        <v>14.2609699769053</v>
      </c>
      <c r="M136" s="148"/>
      <c r="N136" s="147" t="n">
        <v>100</v>
      </c>
      <c r="O136" s="147" t="n">
        <v>100</v>
      </c>
      <c r="P136" s="148"/>
      <c r="Q136" s="147" t="n">
        <v>2326.10787193943</v>
      </c>
      <c r="R136" s="146"/>
      <c r="S136" s="147" t="n">
        <v>27610</v>
      </c>
      <c r="T136" s="147" t="n">
        <v>50176</v>
      </c>
      <c r="U136" s="108"/>
      <c r="V136" s="130"/>
    </row>
    <row r="137" customFormat="false" ht="18" hidden="false" customHeight="true" outlineLevel="0" collapsed="false">
      <c r="B137" s="107"/>
      <c r="C137" s="161"/>
      <c r="D137" s="121"/>
      <c r="E137" s="162"/>
      <c r="F137" s="108" t="s">
        <v>170</v>
      </c>
      <c r="G137" s="146"/>
      <c r="H137" s="167" t="n">
        <v>3833</v>
      </c>
      <c r="I137" s="147" t="n">
        <v>8913</v>
      </c>
      <c r="J137" s="148"/>
      <c r="K137" s="149" t="n">
        <v>12.635909491625</v>
      </c>
      <c r="L137" s="149" t="n">
        <v>12.5947448206165</v>
      </c>
      <c r="M137" s="148"/>
      <c r="N137" s="147" t="n">
        <v>100</v>
      </c>
      <c r="O137" s="147" t="n">
        <v>100</v>
      </c>
      <c r="P137" s="148"/>
      <c r="Q137" s="147" t="n">
        <v>2325.5245846975</v>
      </c>
      <c r="R137" s="146"/>
      <c r="S137" s="147" t="n">
        <v>31443</v>
      </c>
      <c r="T137" s="147" t="n">
        <v>59089</v>
      </c>
      <c r="U137" s="108"/>
      <c r="V137" s="130"/>
    </row>
    <row r="138" customFormat="false" ht="18" hidden="false" customHeight="true" outlineLevel="0" collapsed="false">
      <c r="B138" s="107"/>
      <c r="C138" s="161"/>
      <c r="D138" s="121"/>
      <c r="E138" s="162"/>
      <c r="F138" s="138" t="s">
        <v>171</v>
      </c>
      <c r="G138" s="139"/>
      <c r="H138" s="147" t="n">
        <v>3611</v>
      </c>
      <c r="I138" s="140" t="n">
        <v>8570</v>
      </c>
      <c r="J138" s="141"/>
      <c r="K138" s="142" t="n">
        <v>-5.7918079833029</v>
      </c>
      <c r="L138" s="142" t="n">
        <v>-3.84831145517784</v>
      </c>
      <c r="M138" s="141"/>
      <c r="N138" s="140" t="n">
        <v>100</v>
      </c>
      <c r="O138" s="140" t="n">
        <v>100</v>
      </c>
      <c r="P138" s="141"/>
      <c r="Q138" s="140" t="n">
        <v>2373.8444327249</v>
      </c>
      <c r="R138" s="139"/>
      <c r="S138" s="140" t="n">
        <v>35054</v>
      </c>
      <c r="T138" s="140" t="n">
        <v>67659</v>
      </c>
      <c r="U138" s="138"/>
      <c r="V138" s="130"/>
    </row>
    <row r="139" customFormat="false" ht="18" hidden="false" customHeight="true" outlineLevel="0" collapsed="false">
      <c r="B139" s="107"/>
      <c r="C139" s="161"/>
      <c r="D139" s="121"/>
      <c r="E139" s="162"/>
      <c r="F139" s="108" t="s">
        <v>172</v>
      </c>
      <c r="G139" s="146"/>
      <c r="H139" s="147" t="n">
        <v>3876.187</v>
      </c>
      <c r="I139" s="147" t="n">
        <v>9736.212256</v>
      </c>
      <c r="J139" s="148"/>
      <c r="K139" s="149" t="n">
        <v>7.34386596510662</v>
      </c>
      <c r="L139" s="149" t="n">
        <v>13.6080776662777</v>
      </c>
      <c r="M139" s="148"/>
      <c r="N139" s="147" t="n">
        <v>100</v>
      </c>
      <c r="O139" s="147" t="n">
        <v>100</v>
      </c>
      <c r="P139" s="148"/>
      <c r="Q139" s="147" t="n">
        <v>2511.80148326177</v>
      </c>
      <c r="R139" s="146"/>
      <c r="S139" s="147" t="n">
        <v>38930.187</v>
      </c>
      <c r="T139" s="147" t="n">
        <v>77395.212256</v>
      </c>
      <c r="U139" s="108"/>
      <c r="V139" s="130"/>
    </row>
    <row r="140" customFormat="false" ht="19.5" hidden="false" customHeight="false" outlineLevel="0" collapsed="false">
      <c r="B140" s="107"/>
      <c r="C140" s="161"/>
      <c r="D140" s="121"/>
      <c r="E140" s="162"/>
      <c r="F140" s="108" t="s">
        <v>173</v>
      </c>
      <c r="G140" s="146"/>
      <c r="H140" s="147" t="n">
        <v>4513.421</v>
      </c>
      <c r="I140" s="147" t="n">
        <v>11815.892693</v>
      </c>
      <c r="J140" s="148"/>
      <c r="K140" s="149" t="n">
        <v>16.4397125319289</v>
      </c>
      <c r="L140" s="149" t="n">
        <v>21.3602618997792</v>
      </c>
      <c r="M140" s="148"/>
      <c r="N140" s="147" t="n">
        <v>100</v>
      </c>
      <c r="O140" s="147" t="n">
        <v>100</v>
      </c>
      <c r="P140" s="148"/>
      <c r="Q140" s="147" t="n">
        <v>2617.94605311581</v>
      </c>
      <c r="R140" s="146"/>
      <c r="S140" s="147" t="n">
        <v>43443.608</v>
      </c>
      <c r="T140" s="147" t="n">
        <v>89211.104949</v>
      </c>
      <c r="U140" s="108"/>
      <c r="V140" s="130"/>
    </row>
    <row r="141" customFormat="false" ht="18" hidden="false" customHeight="true" outlineLevel="0" collapsed="false">
      <c r="B141" s="107"/>
      <c r="C141" s="161"/>
      <c r="D141" s="121"/>
      <c r="E141" s="162"/>
      <c r="F141" s="108" t="s">
        <v>174</v>
      </c>
      <c r="G141" s="146"/>
      <c r="H141" s="147" t="n">
        <v>4713.479</v>
      </c>
      <c r="I141" s="147" t="n">
        <v>12466.010047</v>
      </c>
      <c r="J141" s="148"/>
      <c r="K141" s="149" t="n">
        <v>4.43251360774897</v>
      </c>
      <c r="L141" s="149" t="n">
        <v>5.5020587177907</v>
      </c>
      <c r="M141" s="148"/>
      <c r="N141" s="147" t="n">
        <v>100</v>
      </c>
      <c r="O141" s="147" t="n">
        <v>100</v>
      </c>
      <c r="P141" s="148"/>
      <c r="Q141" s="147" t="n">
        <v>2644.75773563434</v>
      </c>
      <c r="R141" s="146"/>
      <c r="S141" s="147" t="n">
        <v>48157.087</v>
      </c>
      <c r="T141" s="147" t="n">
        <v>101677.114996</v>
      </c>
      <c r="U141" s="108"/>
      <c r="V141" s="130"/>
    </row>
    <row r="142" customFormat="false" ht="18" hidden="false" customHeight="true" outlineLevel="0" collapsed="false">
      <c r="B142" s="107"/>
      <c r="C142" s="161"/>
      <c r="D142" s="121"/>
      <c r="E142" s="162"/>
      <c r="F142" s="108" t="s">
        <v>175</v>
      </c>
      <c r="G142" s="146"/>
      <c r="H142" s="147" t="n">
        <v>4492.709</v>
      </c>
      <c r="I142" s="147" t="n">
        <v>12290.626759</v>
      </c>
      <c r="J142" s="148"/>
      <c r="K142" s="149" t="n">
        <v>-4.68380149778965</v>
      </c>
      <c r="L142" s="149" t="n">
        <v>-1.40689191921682</v>
      </c>
      <c r="M142" s="148"/>
      <c r="N142" s="147" t="n">
        <v>100</v>
      </c>
      <c r="O142" s="147" t="n">
        <v>100</v>
      </c>
      <c r="P142" s="148"/>
      <c r="Q142" s="147" t="n">
        <v>2733.60019331975</v>
      </c>
      <c r="R142" s="146"/>
      <c r="S142" s="147" t="n">
        <v>52649.796</v>
      </c>
      <c r="T142" s="147" t="n">
        <v>113967.741755</v>
      </c>
      <c r="U142" s="108"/>
      <c r="V142" s="130"/>
    </row>
    <row r="143" customFormat="false" ht="18" hidden="false" customHeight="true" outlineLevel="0" collapsed="false">
      <c r="B143" s="107"/>
      <c r="C143" s="161"/>
      <c r="D143" s="121"/>
      <c r="E143" s="162"/>
      <c r="F143" s="138" t="s">
        <v>176</v>
      </c>
      <c r="G143" s="139"/>
      <c r="H143" s="140" t="n">
        <v>4818.361</v>
      </c>
      <c r="I143" s="140" t="n">
        <v>13500.0847</v>
      </c>
      <c r="J143" s="141"/>
      <c r="K143" s="142" t="n">
        <v>7.24845521933426</v>
      </c>
      <c r="L143" s="142" t="n">
        <v>9.84049035672128</v>
      </c>
      <c r="M143" s="141"/>
      <c r="N143" s="140" t="n">
        <v>100</v>
      </c>
      <c r="O143" s="140" t="n">
        <v>100</v>
      </c>
      <c r="P143" s="141"/>
      <c r="Q143" s="140" t="n">
        <v>2803.79362124576</v>
      </c>
      <c r="R143" s="139"/>
      <c r="S143" s="140" t="n">
        <v>57468.157</v>
      </c>
      <c r="T143" s="140" t="n">
        <v>127467.826455</v>
      </c>
      <c r="U143" s="138"/>
      <c r="V143" s="130"/>
    </row>
    <row r="144" customFormat="false" ht="19.5" hidden="false" customHeight="false" outlineLevel="0" collapsed="false">
      <c r="B144" s="107"/>
      <c r="C144" s="161"/>
      <c r="D144" s="121"/>
      <c r="E144" s="162"/>
      <c r="F144" s="108" t="s">
        <v>177</v>
      </c>
      <c r="G144" s="146"/>
      <c r="H144" s="147" t="n">
        <v>5129.822</v>
      </c>
      <c r="I144" s="147" t="n">
        <v>14749.377671</v>
      </c>
      <c r="J144" s="148"/>
      <c r="K144" s="149" t="n">
        <v>6.46404451638223</v>
      </c>
      <c r="L144" s="149" t="n">
        <v>9.25396394735213</v>
      </c>
      <c r="M144" s="148"/>
      <c r="N144" s="147" t="n">
        <v>100</v>
      </c>
      <c r="O144" s="147" t="n">
        <v>100</v>
      </c>
      <c r="P144" s="148"/>
      <c r="Q144" s="147" t="n">
        <v>2875.02173159566</v>
      </c>
      <c r="R144" s="146"/>
      <c r="S144" s="147" t="n">
        <v>62597.979</v>
      </c>
      <c r="T144" s="147" t="n">
        <v>142217.204126</v>
      </c>
      <c r="U144" s="108"/>
      <c r="V144" s="130"/>
    </row>
    <row r="145" customFormat="false" ht="19.5" hidden="false" customHeight="false" outlineLevel="0" collapsed="false">
      <c r="B145" s="107"/>
      <c r="C145" s="161"/>
      <c r="D145" s="122"/>
      <c r="E145" s="162"/>
      <c r="F145" s="108" t="s">
        <v>178</v>
      </c>
      <c r="G145" s="146"/>
      <c r="H145" s="147" t="n">
        <v>5646.639</v>
      </c>
      <c r="I145" s="147" t="n">
        <v>17863.099282</v>
      </c>
      <c r="J145" s="148"/>
      <c r="K145" s="149" t="n">
        <v>10.0747550304864</v>
      </c>
      <c r="L145" s="149" t="n">
        <v>21.1108677291663</v>
      </c>
      <c r="M145" s="148"/>
      <c r="N145" s="147" t="n">
        <v>100</v>
      </c>
      <c r="O145" s="147" t="n">
        <v>100</v>
      </c>
      <c r="P145" s="148"/>
      <c r="Q145" s="147" t="n">
        <v>3163.49235040526</v>
      </c>
      <c r="R145" s="146"/>
      <c r="S145" s="147" t="n">
        <v>68244.618</v>
      </c>
      <c r="T145" s="147" t="n">
        <v>160080.303408</v>
      </c>
      <c r="U145" s="108"/>
      <c r="V145" s="130"/>
    </row>
    <row r="146" customFormat="false" ht="19.5" hidden="false" customHeight="false" outlineLevel="0" collapsed="false">
      <c r="B146" s="107"/>
      <c r="C146" s="164"/>
      <c r="D146" s="122"/>
      <c r="E146" s="162"/>
      <c r="F146" s="108" t="s">
        <v>201</v>
      </c>
      <c r="G146" s="146"/>
      <c r="H146" s="147" t="n">
        <v>6746.895</v>
      </c>
      <c r="I146" s="147" t="n">
        <v>23101.135064</v>
      </c>
      <c r="J146" s="148"/>
      <c r="K146" s="149" t="n">
        <v>19.4851485990162</v>
      </c>
      <c r="L146" s="149" t="n">
        <v>29.3232193322588</v>
      </c>
      <c r="M146" s="148"/>
      <c r="N146" s="147" t="n">
        <v>100</v>
      </c>
      <c r="O146" s="147" t="n">
        <v>100</v>
      </c>
      <c r="P146" s="148"/>
      <c r="Q146" s="147" t="n">
        <v>3423.96540393766</v>
      </c>
      <c r="R146" s="146"/>
      <c r="S146" s="147" t="n">
        <v>74991.513</v>
      </c>
      <c r="T146" s="147" t="n">
        <v>183181.438472</v>
      </c>
      <c r="U146" s="108"/>
      <c r="V146" s="130"/>
    </row>
    <row r="147" customFormat="false" ht="19.5" hidden="false" customHeight="false" outlineLevel="0" collapsed="false">
      <c r="B147" s="107"/>
      <c r="C147" s="164"/>
      <c r="D147" s="122"/>
      <c r="E147" s="162"/>
      <c r="F147" s="165" t="s">
        <v>203</v>
      </c>
      <c r="G147" s="171"/>
      <c r="H147" s="167" t="n">
        <v>5864</v>
      </c>
      <c r="I147" s="167" t="n">
        <v>21054</v>
      </c>
      <c r="J147" s="168"/>
      <c r="K147" s="169" t="n">
        <v>-13.0859454608379</v>
      </c>
      <c r="L147" s="169" t="n">
        <v>-8.86162112090408</v>
      </c>
      <c r="M147" s="168"/>
      <c r="N147" s="167" t="n">
        <v>100</v>
      </c>
      <c r="O147" s="167" t="n">
        <v>100</v>
      </c>
      <c r="P147" s="168"/>
      <c r="Q147" s="167" t="n">
        <v>3590.38199181446</v>
      </c>
      <c r="R147" s="171"/>
      <c r="S147" s="167" t="n">
        <v>80855.513</v>
      </c>
      <c r="T147" s="167" t="n">
        <v>204235.438472</v>
      </c>
      <c r="U147" s="165"/>
      <c r="V147" s="130"/>
    </row>
    <row r="148" customFormat="false" ht="19.5" hidden="false" customHeight="false" outlineLevel="0" collapsed="false">
      <c r="B148" s="107"/>
      <c r="C148" s="164" t="s">
        <v>22</v>
      </c>
      <c r="D148" s="122"/>
      <c r="E148" s="162"/>
      <c r="F148" s="108" t="s">
        <v>181</v>
      </c>
      <c r="G148" s="146"/>
      <c r="H148" s="147" t="n">
        <v>5336</v>
      </c>
      <c r="I148" s="147" t="n">
        <v>19727</v>
      </c>
      <c r="J148" s="148"/>
      <c r="K148" s="149" t="n">
        <v>-9.00409276944065</v>
      </c>
      <c r="L148" s="149" t="n">
        <v>-6.3028403153795</v>
      </c>
      <c r="M148" s="148"/>
      <c r="N148" s="147" t="n">
        <v>100</v>
      </c>
      <c r="O148" s="147" t="n">
        <v>100</v>
      </c>
      <c r="P148" s="148"/>
      <c r="Q148" s="147" t="n">
        <v>3696.964017991</v>
      </c>
      <c r="R148" s="146"/>
      <c r="S148" s="147" t="n">
        <v>86191.513</v>
      </c>
      <c r="T148" s="147" t="n">
        <v>223962.438472</v>
      </c>
      <c r="U148" s="108"/>
      <c r="V148" s="130"/>
    </row>
    <row r="149" customFormat="false" ht="20.25" hidden="false" customHeight="false" outlineLevel="0" collapsed="false">
      <c r="B149" s="107"/>
      <c r="C149" s="164" t="s">
        <v>22</v>
      </c>
      <c r="D149" s="122"/>
      <c r="E149" s="162"/>
      <c r="F149" s="108" t="s">
        <v>182</v>
      </c>
      <c r="G149" s="146"/>
      <c r="H149" s="147" t="n">
        <v>5620</v>
      </c>
      <c r="I149" s="147" t="n">
        <v>21410</v>
      </c>
      <c r="J149" s="148"/>
      <c r="K149" s="149" t="n">
        <v>5.3223388305847</v>
      </c>
      <c r="L149" s="149" t="n">
        <v>8.53145435190348</v>
      </c>
      <c r="M149" s="148"/>
      <c r="N149" s="147" t="n">
        <v>100</v>
      </c>
      <c r="O149" s="147" t="n">
        <v>100</v>
      </c>
      <c r="P149" s="148"/>
      <c r="Q149" s="147" t="n">
        <v>3809.60854092527</v>
      </c>
      <c r="R149" s="146"/>
      <c r="S149" s="147" t="n">
        <v>91811.513</v>
      </c>
      <c r="T149" s="147" t="n">
        <v>245372.438472</v>
      </c>
      <c r="U149" s="172"/>
      <c r="V149" s="130"/>
    </row>
    <row r="150" customFormat="false" ht="21" hidden="false" customHeight="false" outlineLevel="0" collapsed="false">
      <c r="B150" s="107"/>
      <c r="C150" s="164"/>
      <c r="D150" s="122"/>
      <c r="E150" s="162"/>
      <c r="F150" s="108" t="s">
        <v>183</v>
      </c>
      <c r="G150" s="146"/>
      <c r="H150" s="147" t="n">
        <v>5758</v>
      </c>
      <c r="I150" s="147" t="n">
        <v>22301</v>
      </c>
      <c r="J150" s="148"/>
      <c r="K150" s="149" t="n">
        <v>2.45551601423489</v>
      </c>
      <c r="L150" s="149" t="n">
        <v>4.16160672582906</v>
      </c>
      <c r="M150" s="148"/>
      <c r="N150" s="147" t="n">
        <v>100</v>
      </c>
      <c r="O150" s="147" t="n">
        <v>100</v>
      </c>
      <c r="P150" s="148"/>
      <c r="Q150" s="147" t="n">
        <v>3873.04619659604</v>
      </c>
      <c r="R150" s="146"/>
      <c r="S150" s="147" t="n">
        <v>97569.513</v>
      </c>
      <c r="T150" s="147" t="n">
        <v>267673.438472</v>
      </c>
      <c r="U150" s="172"/>
      <c r="V150" s="130"/>
    </row>
    <row r="151" customFormat="false" ht="21" hidden="false" customHeight="false" outlineLevel="0" collapsed="false">
      <c r="B151" s="107"/>
      <c r="C151" s="164"/>
      <c r="D151" s="122"/>
      <c r="E151" s="162"/>
      <c r="F151" s="175" t="s">
        <v>184</v>
      </c>
      <c r="G151" s="146"/>
      <c r="H151" s="147" t="n">
        <v>5790</v>
      </c>
      <c r="I151" s="147" t="n">
        <v>22923</v>
      </c>
      <c r="J151" s="148"/>
      <c r="K151" s="149" t="n">
        <v>0.555748523792985</v>
      </c>
      <c r="L151" s="149" t="n">
        <v>2.78911259584771</v>
      </c>
      <c r="M151" s="148"/>
      <c r="N151" s="147" t="n">
        <v>100</v>
      </c>
      <c r="O151" s="147" t="n">
        <v>100</v>
      </c>
      <c r="P151" s="148"/>
      <c r="Q151" s="147" t="n">
        <v>3959.06735751295</v>
      </c>
      <c r="R151" s="146"/>
      <c r="S151" s="147" t="n">
        <v>103359.513</v>
      </c>
      <c r="T151" s="147" t="n">
        <v>290596.438472</v>
      </c>
      <c r="U151" s="172"/>
      <c r="V151" s="130"/>
    </row>
    <row r="152" customFormat="false" ht="21" hidden="false" customHeight="false" outlineLevel="0" collapsed="false">
      <c r="B152" s="107"/>
      <c r="C152" s="164"/>
      <c r="D152" s="122"/>
      <c r="E152" s="162"/>
      <c r="F152" s="227" t="s">
        <v>185</v>
      </c>
      <c r="G152" s="171"/>
      <c r="H152" s="167" t="n">
        <v>6332</v>
      </c>
      <c r="I152" s="167" t="n">
        <v>25656</v>
      </c>
      <c r="J152" s="168"/>
      <c r="K152" s="169" t="n">
        <v>9.36096718480137</v>
      </c>
      <c r="L152" s="169" t="n">
        <v>11.9225232299437</v>
      </c>
      <c r="M152" s="168"/>
      <c r="N152" s="167" t="n">
        <v>100</v>
      </c>
      <c r="O152" s="167" t="n">
        <v>100</v>
      </c>
      <c r="P152" s="168"/>
      <c r="Q152" s="167" t="n">
        <v>4051.80037902716</v>
      </c>
      <c r="R152" s="171"/>
      <c r="S152" s="167" t="n">
        <v>109691.513</v>
      </c>
      <c r="T152" s="167" t="n">
        <v>316252.438472</v>
      </c>
      <c r="U152" s="172"/>
      <c r="V152" s="130"/>
    </row>
    <row r="153" customFormat="false" ht="21" hidden="false" customHeight="false" outlineLevel="0" collapsed="false">
      <c r="B153" s="107"/>
      <c r="C153" s="164"/>
      <c r="D153" s="122"/>
      <c r="E153" s="162"/>
      <c r="F153" s="175" t="s">
        <v>186</v>
      </c>
      <c r="G153" s="146"/>
      <c r="H153" s="147" t="n">
        <v>6936</v>
      </c>
      <c r="I153" s="147" t="n">
        <v>28335</v>
      </c>
      <c r="J153" s="148"/>
      <c r="K153" s="149" t="n">
        <v>9.53885028427037</v>
      </c>
      <c r="L153" s="149" t="n">
        <v>10.4420018709074</v>
      </c>
      <c r="M153" s="148"/>
      <c r="N153" s="147" t="n">
        <v>100</v>
      </c>
      <c r="O153" s="147" t="n">
        <v>100</v>
      </c>
      <c r="P153" s="148"/>
      <c r="Q153" s="147" t="n">
        <v>4085.20761245675</v>
      </c>
      <c r="R153" s="146"/>
      <c r="S153" s="147" t="n">
        <v>116627.513</v>
      </c>
      <c r="T153" s="147" t="n">
        <v>344587.438472</v>
      </c>
      <c r="U153" s="172"/>
      <c r="V153" s="130"/>
    </row>
    <row r="154" customFormat="false" ht="21" hidden="false" customHeight="false" outlineLevel="0" collapsed="false">
      <c r="B154" s="107"/>
      <c r="C154" s="164" t="s">
        <v>22</v>
      </c>
      <c r="D154" s="174" t="s">
        <v>22</v>
      </c>
      <c r="E154" s="131"/>
      <c r="F154" s="215" t="s">
        <v>188</v>
      </c>
      <c r="G154" s="146"/>
      <c r="H154" s="147" t="n">
        <v>7921</v>
      </c>
      <c r="I154" s="147" t="n">
        <v>32749</v>
      </c>
      <c r="J154" s="148"/>
      <c r="K154" s="149" t="n">
        <v>14.2012687427912</v>
      </c>
      <c r="L154" s="149" t="n">
        <v>15.5779071819305</v>
      </c>
      <c r="M154" s="148"/>
      <c r="N154" s="147" t="n">
        <v>100</v>
      </c>
      <c r="O154" s="147" t="n">
        <v>100</v>
      </c>
      <c r="P154" s="148"/>
      <c r="Q154" s="147" t="n">
        <v>4134.45272061608</v>
      </c>
      <c r="R154" s="146"/>
      <c r="S154" s="147" t="n">
        <v>124548.513</v>
      </c>
      <c r="T154" s="147" t="n">
        <v>377336.438472</v>
      </c>
      <c r="U154" s="172"/>
      <c r="V154" s="130"/>
    </row>
    <row r="155" customFormat="false" ht="20.25" hidden="false" customHeight="false" outlineLevel="0" collapsed="false">
      <c r="B155" s="107"/>
      <c r="C155" s="164"/>
      <c r="F155" s="175" t="s">
        <v>189</v>
      </c>
      <c r="G155" s="146"/>
      <c r="H155" s="147" t="n">
        <v>9171</v>
      </c>
      <c r="I155" s="147" t="n">
        <v>38865</v>
      </c>
      <c r="J155" s="148"/>
      <c r="K155" s="149" t="n">
        <v>15.7808357530615</v>
      </c>
      <c r="L155" s="149" t="n">
        <v>18.6753794008977</v>
      </c>
      <c r="M155" s="148"/>
      <c r="N155" s="147" t="n">
        <v>100</v>
      </c>
      <c r="O155" s="147" t="n">
        <v>100</v>
      </c>
      <c r="P155" s="148"/>
      <c r="Q155" s="147" t="n">
        <v>4237.81485116127</v>
      </c>
      <c r="R155" s="146"/>
      <c r="S155" s="147" t="n">
        <v>133719.513</v>
      </c>
      <c r="T155" s="147" t="n">
        <v>416201.438472</v>
      </c>
      <c r="U155" s="108"/>
      <c r="V155" s="186"/>
    </row>
    <row r="156" customFormat="false" ht="19.5" hidden="false" customHeight="false" outlineLevel="0" collapsed="false">
      <c r="B156" s="107"/>
      <c r="C156" s="164"/>
      <c r="F156" s="215" t="s">
        <v>190</v>
      </c>
      <c r="G156" s="146"/>
      <c r="H156" s="147" t="n">
        <v>10438</v>
      </c>
      <c r="I156" s="147" t="n">
        <v>45428</v>
      </c>
      <c r="J156" s="148"/>
      <c r="K156" s="149" t="n">
        <v>13.8152873187221</v>
      </c>
      <c r="L156" s="149" t="n">
        <v>16.8866589476393</v>
      </c>
      <c r="M156" s="148"/>
      <c r="N156" s="147" t="n">
        <v>100</v>
      </c>
      <c r="O156" s="147" t="n">
        <v>100</v>
      </c>
      <c r="P156" s="148"/>
      <c r="Q156" s="147" t="n">
        <v>4352.17474611995</v>
      </c>
      <c r="R156" s="146"/>
      <c r="S156" s="147" t="n">
        <v>144157.513</v>
      </c>
      <c r="T156" s="147" t="n">
        <v>461629.438472</v>
      </c>
      <c r="U156" s="108"/>
      <c r="V156" s="186"/>
    </row>
    <row r="157" customFormat="false" ht="19.5" hidden="false" customHeight="false" outlineLevel="0" collapsed="false">
      <c r="B157" s="107"/>
      <c r="C157" s="164"/>
      <c r="D157" s="174"/>
      <c r="E157" s="131"/>
      <c r="F157" s="215" t="s">
        <v>191</v>
      </c>
      <c r="G157" s="146"/>
      <c r="H157" s="147" t="n">
        <v>11290</v>
      </c>
      <c r="I157" s="147" t="n">
        <v>50298</v>
      </c>
      <c r="J157" s="148"/>
      <c r="K157" s="149" t="n">
        <v>8.16248323433608</v>
      </c>
      <c r="L157" s="149" t="n">
        <v>10.7202606322092</v>
      </c>
      <c r="M157" s="148"/>
      <c r="N157" s="147" t="n">
        <v>100</v>
      </c>
      <c r="O157" s="147" t="n">
        <v>100</v>
      </c>
      <c r="P157" s="148"/>
      <c r="Q157" s="147" t="n">
        <v>4455.09300265722</v>
      </c>
      <c r="R157" s="146"/>
      <c r="S157" s="147" t="n">
        <v>155447.513</v>
      </c>
      <c r="T157" s="147" t="n">
        <v>511927.438472</v>
      </c>
      <c r="U157" s="108"/>
      <c r="V157" s="186"/>
    </row>
    <row r="158" customFormat="false" ht="20.25" hidden="false" customHeight="false" outlineLevel="0" collapsed="false">
      <c r="B158" s="107"/>
      <c r="C158" s="216"/>
      <c r="D158" s="178" t="s">
        <v>192</v>
      </c>
      <c r="E158" s="179"/>
      <c r="F158" s="238" t="s">
        <v>193</v>
      </c>
      <c r="G158" s="185"/>
      <c r="H158" s="181" t="n">
        <v>1972</v>
      </c>
      <c r="I158" s="181" t="n">
        <v>7917</v>
      </c>
      <c r="J158" s="230"/>
      <c r="K158" s="183" t="s">
        <v>194</v>
      </c>
      <c r="L158" s="183" t="s">
        <v>194</v>
      </c>
      <c r="M158" s="172"/>
      <c r="N158" s="181" t="n">
        <v>100</v>
      </c>
      <c r="O158" s="181" t="n">
        <v>100</v>
      </c>
      <c r="P158" s="230"/>
      <c r="Q158" s="181" t="n">
        <v>4014.70588235294</v>
      </c>
      <c r="R158" s="185"/>
      <c r="S158" s="181" t="n">
        <v>157419.513</v>
      </c>
      <c r="T158" s="181" t="n">
        <v>519844.438472</v>
      </c>
      <c r="U158" s="108"/>
      <c r="V158" s="186"/>
    </row>
    <row r="159" customFormat="false" ht="13.5" hidden="false" customHeight="false" outlineLevel="0" collapsed="false">
      <c r="B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</row>
    <row r="160" customFormat="false" ht="12.75" hidden="false" customHeight="false" outlineLevel="0" collapsed="false">
      <c r="B160" s="107"/>
      <c r="C160" s="174" t="s">
        <v>217</v>
      </c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</row>
    <row r="161" customFormat="false" ht="12.75" hidden="false" customHeight="false" outlineLevel="0" collapsed="false">
      <c r="B161" s="107"/>
      <c r="C161" s="174" t="s">
        <v>218</v>
      </c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</row>
    <row r="162" customFormat="false" ht="12.75" hidden="false" customHeight="false" outlineLevel="0" collapsed="false">
      <c r="B162" s="107"/>
      <c r="C162" s="122" t="s">
        <v>219</v>
      </c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239"/>
      <c r="R162" s="121"/>
      <c r="S162" s="121"/>
      <c r="T162" s="121"/>
      <c r="U162" s="121"/>
      <c r="V162" s="107"/>
    </row>
    <row r="163" customFormat="false" ht="15" hidden="false" customHeight="false" outlineLevel="0" collapsed="false">
      <c r="B163" s="107"/>
      <c r="C163" s="132" t="s">
        <v>220</v>
      </c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239"/>
      <c r="R163" s="121"/>
      <c r="S163" s="121"/>
      <c r="T163" s="121"/>
      <c r="U163" s="121"/>
    </row>
    <row r="164" customFormat="false" ht="15" hidden="false" customHeight="false" outlineLevel="0" collapsed="false">
      <c r="B164" s="107"/>
      <c r="C164" s="240"/>
      <c r="D164" s="132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239"/>
      <c r="R164" s="121"/>
      <c r="S164" s="121"/>
      <c r="T164" s="121"/>
      <c r="U164" s="121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51" activeCellId="0" sqref="A51"/>
    </sheetView>
  </sheetViews>
  <sheetFormatPr defaultColWidth="9.703125" defaultRowHeight="12.75" zeroHeight="false" outlineLevelRow="0" outlineLevelCol="0"/>
  <cols>
    <col collapsed="false" customWidth="true" hidden="false" outlineLevel="0" max="1" min="1" style="9" width="27.56"/>
    <col collapsed="false" customWidth="true" hidden="false" outlineLevel="0" max="2" min="2" style="9" width="22.7"/>
    <col collapsed="false" customWidth="true" hidden="false" outlineLevel="0" max="3" min="3" style="241" width="23.28"/>
    <col collapsed="false" customWidth="true" hidden="false" outlineLevel="0" max="4" min="4" style="0" width="24.7"/>
    <col collapsed="false" customWidth="true" hidden="false" outlineLevel="0" max="5" min="5" style="0" width="26.13"/>
    <col collapsed="false" customWidth="true" hidden="false" outlineLevel="0" max="6" min="6" style="0" width="1.7"/>
    <col collapsed="false" customWidth="true" hidden="false" outlineLevel="0" max="7" min="7" style="0" width="24.42"/>
    <col collapsed="false" customWidth="true" hidden="false" outlineLevel="0" max="8" min="8" style="0" width="24.99"/>
    <col collapsed="false" customWidth="true" hidden="false" outlineLevel="0" max="9" min="9" style="0" width="25.28"/>
    <col collapsed="false" customWidth="true" hidden="false" outlineLevel="0" max="10" min="10" style="0" width="26.28"/>
    <col collapsed="false" customWidth="true" hidden="false" outlineLevel="0" max="11" min="11" style="0" width="1.7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13.13"/>
    <col collapsed="false" customWidth="true" hidden="false" outlineLevel="0" max="15" min="15" style="0" width="17.56"/>
  </cols>
  <sheetData>
    <row r="1" customFormat="false" ht="15" hidden="false" customHeight="true" outlineLevel="0" collapsed="false">
      <c r="A1" s="242"/>
      <c r="B1" s="242"/>
      <c r="C1" s="243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</row>
    <row r="2" customFormat="false" ht="24" hidden="false" customHeight="true" outlineLevel="0" collapsed="false">
      <c r="A2" s="244" t="s">
        <v>221</v>
      </c>
      <c r="B2" s="242"/>
      <c r="C2" s="243"/>
      <c r="D2" s="243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</row>
    <row r="3" customFormat="false" ht="15" hidden="false" customHeight="true" outlineLevel="0" collapsed="false">
      <c r="A3" s="242"/>
      <c r="B3" s="242"/>
      <c r="C3" s="243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</row>
    <row r="4" customFormat="false" ht="15" hidden="false" customHeight="true" outlineLevel="0" collapsed="false">
      <c r="A4" s="242"/>
      <c r="B4" s="242"/>
      <c r="C4" s="243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</row>
    <row r="5" customFormat="false" ht="24" hidden="false" customHeight="true" outlineLevel="0" collapsed="false">
      <c r="A5" s="244" t="s">
        <v>222</v>
      </c>
      <c r="B5" s="244"/>
      <c r="C5" s="243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</row>
    <row r="6" customFormat="false" ht="15" hidden="false" customHeight="true" outlineLevel="0" collapsed="false">
      <c r="A6" s="242"/>
      <c r="B6" s="242"/>
      <c r="C6" s="243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</row>
    <row r="7" customFormat="false" ht="15" hidden="false" customHeight="true" outlineLevel="0" collapsed="false">
      <c r="A7" s="242" t="s">
        <v>22</v>
      </c>
      <c r="B7" s="242"/>
      <c r="C7" s="243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</row>
    <row r="8" customFormat="false" ht="24" hidden="false" customHeight="true" outlineLevel="0" collapsed="false">
      <c r="A8" s="244" t="s">
        <v>223</v>
      </c>
      <c r="B8" s="242"/>
      <c r="C8" s="243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</row>
    <row r="9" customFormat="false" ht="15" hidden="false" customHeight="true" outlineLevel="0" collapsed="false">
      <c r="A9" s="242"/>
      <c r="B9" s="242"/>
      <c r="C9" s="243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</row>
    <row r="10" customFormat="false" ht="15" hidden="false" customHeight="true" outlineLevel="0" collapsed="false">
      <c r="A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</row>
    <row r="11" customFormat="false" ht="19.9" hidden="false" customHeight="true" outlineLevel="0" collapsed="false">
      <c r="A11" s="242"/>
      <c r="B11" s="242"/>
      <c r="C11" s="243"/>
      <c r="D11" s="242"/>
      <c r="E11" s="242"/>
      <c r="F11" s="242"/>
      <c r="G11" s="242"/>
      <c r="H11" s="242"/>
      <c r="I11" s="242"/>
      <c r="J11" s="245"/>
      <c r="K11" s="242"/>
      <c r="L11" s="246" t="s">
        <v>224</v>
      </c>
      <c r="M11" s="247"/>
      <c r="N11" s="247"/>
      <c r="O11" s="248"/>
    </row>
    <row r="12" customFormat="false" ht="19.9" hidden="false" customHeight="true" outlineLevel="0" collapsed="false">
      <c r="A12" s="249"/>
      <c r="B12" s="242"/>
      <c r="C12" s="243"/>
      <c r="D12" s="242"/>
      <c r="E12" s="242"/>
      <c r="F12" s="242"/>
      <c r="G12" s="242"/>
      <c r="H12" s="242"/>
      <c r="I12" s="242"/>
      <c r="J12" s="245"/>
      <c r="K12" s="242"/>
      <c r="L12" s="250"/>
      <c r="M12" s="251"/>
      <c r="N12" s="251"/>
      <c r="O12" s="252"/>
    </row>
    <row r="13" customFormat="false" ht="19.9" hidden="false" customHeight="true" outlineLevel="0" collapsed="false">
      <c r="A13" s="253"/>
      <c r="B13" s="246"/>
      <c r="C13" s="254" t="s">
        <v>225</v>
      </c>
      <c r="D13" s="255"/>
      <c r="E13" s="256"/>
      <c r="F13" s="257"/>
      <c r="G13" s="246"/>
      <c r="H13" s="255" t="s">
        <v>226</v>
      </c>
      <c r="I13" s="255"/>
      <c r="J13" s="256"/>
      <c r="K13" s="257"/>
      <c r="L13" s="258" t="s">
        <v>227</v>
      </c>
      <c r="M13" s="259" t="s">
        <v>227</v>
      </c>
      <c r="N13" s="259" t="s">
        <v>227</v>
      </c>
      <c r="O13" s="259" t="s">
        <v>227</v>
      </c>
    </row>
    <row r="14" customFormat="false" ht="19.9" hidden="false" customHeight="true" outlineLevel="0" collapsed="false">
      <c r="A14" s="253"/>
      <c r="B14" s="260"/>
      <c r="C14" s="261"/>
      <c r="D14" s="253"/>
      <c r="E14" s="262"/>
      <c r="F14" s="257"/>
      <c r="G14" s="263"/>
      <c r="H14" s="253"/>
      <c r="I14" s="253"/>
      <c r="J14" s="262"/>
      <c r="K14" s="257"/>
      <c r="L14" s="264" t="s">
        <v>228</v>
      </c>
      <c r="M14" s="265" t="s">
        <v>228</v>
      </c>
      <c r="N14" s="265" t="s">
        <v>228</v>
      </c>
      <c r="O14" s="265" t="s">
        <v>228</v>
      </c>
    </row>
    <row r="15" customFormat="false" ht="19.9" hidden="false" customHeight="true" outlineLevel="0" collapsed="false">
      <c r="A15" s="266" t="s">
        <v>229</v>
      </c>
      <c r="B15" s="267" t="s">
        <v>230</v>
      </c>
      <c r="C15" s="268" t="s">
        <v>231</v>
      </c>
      <c r="D15" s="268" t="s">
        <v>232</v>
      </c>
      <c r="E15" s="268" t="s">
        <v>233</v>
      </c>
      <c r="F15" s="257"/>
      <c r="G15" s="267" t="s">
        <v>230</v>
      </c>
      <c r="H15" s="268" t="s">
        <v>231</v>
      </c>
      <c r="I15" s="268" t="s">
        <v>232</v>
      </c>
      <c r="J15" s="268" t="s">
        <v>233</v>
      </c>
      <c r="K15" s="257"/>
      <c r="L15" s="269" t="s">
        <v>234</v>
      </c>
      <c r="M15" s="270" t="s">
        <v>235</v>
      </c>
      <c r="N15" s="270" t="s">
        <v>236</v>
      </c>
      <c r="O15" s="270" t="s">
        <v>237</v>
      </c>
    </row>
    <row r="16" customFormat="false" ht="19.9" hidden="false" customHeight="true" outlineLevel="0" collapsed="false">
      <c r="A16" s="266" t="s">
        <v>238</v>
      </c>
      <c r="B16" s="253"/>
      <c r="C16" s="261"/>
      <c r="D16" s="253"/>
      <c r="E16" s="253"/>
      <c r="F16" s="257"/>
      <c r="G16" s="261"/>
      <c r="H16" s="253"/>
      <c r="I16" s="253"/>
      <c r="J16" s="253"/>
      <c r="K16" s="257"/>
      <c r="L16" s="253"/>
      <c r="M16" s="253"/>
      <c r="N16" s="253"/>
      <c r="O16" s="253"/>
    </row>
    <row r="17" customFormat="false" ht="19.9" hidden="false" customHeight="true" outlineLevel="0" collapsed="false">
      <c r="A17" s="253"/>
      <c r="B17" s="253"/>
      <c r="C17" s="261"/>
      <c r="D17" s="253"/>
      <c r="E17" s="253"/>
      <c r="F17" s="257"/>
      <c r="G17" s="253"/>
      <c r="H17" s="253"/>
      <c r="I17" s="253"/>
      <c r="J17" s="253"/>
      <c r="K17" s="257"/>
      <c r="L17" s="253"/>
      <c r="M17" s="253"/>
      <c r="N17" s="253"/>
      <c r="O17" s="253"/>
    </row>
    <row r="18" customFormat="false" ht="19.9" hidden="false" customHeight="true" outlineLevel="0" collapsed="false">
      <c r="A18" s="253" t="s">
        <v>239</v>
      </c>
      <c r="B18" s="268" t="n">
        <v>994587</v>
      </c>
      <c r="C18" s="268"/>
      <c r="D18" s="268"/>
      <c r="E18" s="268"/>
      <c r="F18" s="271"/>
      <c r="G18" s="268" t="n">
        <v>989679</v>
      </c>
      <c r="H18" s="268"/>
      <c r="I18" s="268"/>
      <c r="J18" s="268"/>
      <c r="K18" s="257"/>
      <c r="L18" s="272" t="n">
        <v>0.495918373533243</v>
      </c>
      <c r="M18" s="272"/>
      <c r="N18" s="272"/>
      <c r="O18" s="272"/>
    </row>
    <row r="19" customFormat="false" ht="19.9" hidden="false" customHeight="true" outlineLevel="0" collapsed="false">
      <c r="A19" s="253" t="s">
        <v>240</v>
      </c>
      <c r="B19" s="268" t="n">
        <v>3327165500</v>
      </c>
      <c r="C19" s="268"/>
      <c r="D19" s="268"/>
      <c r="E19" s="268"/>
      <c r="F19" s="271"/>
      <c r="G19" s="268" t="n">
        <v>3308520721</v>
      </c>
      <c r="H19" s="268"/>
      <c r="I19" s="268"/>
      <c r="J19" s="268"/>
      <c r="K19" s="257"/>
      <c r="L19" s="272" t="n">
        <v>0.563538226665997</v>
      </c>
      <c r="M19" s="272"/>
      <c r="N19" s="272"/>
      <c r="O19" s="272"/>
    </row>
    <row r="20" customFormat="false" ht="19.9" hidden="false" customHeight="true" outlineLevel="0" collapsed="false">
      <c r="A20" s="253" t="s">
        <v>241</v>
      </c>
      <c r="B20" s="268" t="n">
        <v>3345.27346526749</v>
      </c>
      <c r="C20" s="268"/>
      <c r="D20" s="268"/>
      <c r="E20" s="268"/>
      <c r="F20" s="271"/>
      <c r="G20" s="268" t="n">
        <v>3343.02407245178</v>
      </c>
      <c r="H20" s="268"/>
      <c r="I20" s="268"/>
      <c r="J20" s="268"/>
      <c r="K20" s="257"/>
      <c r="L20" s="272" t="n">
        <v>0.0672861686595212</v>
      </c>
      <c r="M20" s="272"/>
      <c r="N20" s="272"/>
      <c r="O20" s="272"/>
    </row>
    <row r="21" customFormat="false" ht="19.9" hidden="false" customHeight="true" outlineLevel="0" collapsed="false">
      <c r="A21" s="253"/>
      <c r="B21" s="253"/>
      <c r="C21" s="261"/>
      <c r="D21" s="253"/>
      <c r="E21" s="253"/>
      <c r="F21" s="257"/>
      <c r="G21" s="273"/>
      <c r="H21" s="274"/>
      <c r="I21" s="253"/>
      <c r="J21" s="253"/>
      <c r="K21" s="257"/>
      <c r="L21" s="253"/>
      <c r="M21" s="253"/>
      <c r="N21" s="253"/>
      <c r="O21" s="253"/>
    </row>
    <row r="22" customFormat="false" ht="19.9" hidden="false" customHeight="true" outlineLevel="0" collapsed="false">
      <c r="A22" s="253"/>
      <c r="B22" s="253"/>
      <c r="C22" s="261"/>
      <c r="D22" s="253"/>
      <c r="E22" s="253"/>
      <c r="F22" s="257"/>
      <c r="G22" s="253"/>
      <c r="H22" s="253"/>
      <c r="I22" s="253"/>
      <c r="J22" s="253"/>
      <c r="K22" s="257"/>
      <c r="L22" s="258" t="s">
        <v>227</v>
      </c>
      <c r="M22" s="259" t="s">
        <v>227</v>
      </c>
      <c r="N22" s="259" t="s">
        <v>227</v>
      </c>
      <c r="O22" s="259" t="s">
        <v>227</v>
      </c>
    </row>
    <row r="23" customFormat="false" ht="19.9" hidden="false" customHeight="true" outlineLevel="0" collapsed="false">
      <c r="A23" s="253"/>
      <c r="B23" s="253"/>
      <c r="C23" s="261"/>
      <c r="D23" s="253"/>
      <c r="E23" s="253"/>
      <c r="F23" s="257"/>
      <c r="G23" s="253"/>
      <c r="H23" s="253"/>
      <c r="I23" s="253"/>
      <c r="J23" s="253"/>
      <c r="K23" s="257"/>
      <c r="L23" s="264" t="s">
        <v>228</v>
      </c>
      <c r="M23" s="265" t="s">
        <v>228</v>
      </c>
      <c r="N23" s="265" t="s">
        <v>228</v>
      </c>
      <c r="O23" s="265" t="s">
        <v>228</v>
      </c>
    </row>
    <row r="24" customFormat="false" ht="19.9" hidden="false" customHeight="true" outlineLevel="0" collapsed="false">
      <c r="A24" s="266" t="s">
        <v>229</v>
      </c>
      <c r="B24" s="267" t="s">
        <v>230</v>
      </c>
      <c r="C24" s="268" t="s">
        <v>231</v>
      </c>
      <c r="D24" s="268" t="s">
        <v>232</v>
      </c>
      <c r="E24" s="268" t="s">
        <v>233</v>
      </c>
      <c r="F24" s="257"/>
      <c r="G24" s="267" t="s">
        <v>230</v>
      </c>
      <c r="H24" s="268" t="s">
        <v>231</v>
      </c>
      <c r="I24" s="268" t="s">
        <v>232</v>
      </c>
      <c r="J24" s="268" t="s">
        <v>233</v>
      </c>
      <c r="K24" s="257"/>
      <c r="L24" s="269" t="s">
        <v>234</v>
      </c>
      <c r="M24" s="270" t="s">
        <v>235</v>
      </c>
      <c r="N24" s="270" t="s">
        <v>236</v>
      </c>
      <c r="O24" s="270" t="s">
        <v>237</v>
      </c>
    </row>
    <row r="25" customFormat="false" ht="19.9" hidden="false" customHeight="true" outlineLevel="0" collapsed="false">
      <c r="A25" s="266" t="s">
        <v>242</v>
      </c>
      <c r="B25" s="253"/>
      <c r="C25" s="261"/>
      <c r="D25" s="253"/>
      <c r="E25" s="253"/>
      <c r="F25" s="257"/>
      <c r="G25" s="253"/>
      <c r="H25" s="253"/>
      <c r="I25" s="253"/>
      <c r="J25" s="253"/>
      <c r="K25" s="257"/>
      <c r="L25" s="253"/>
      <c r="M25" s="253"/>
      <c r="N25" s="253"/>
      <c r="O25" s="253"/>
    </row>
    <row r="26" customFormat="false" ht="19.9" hidden="false" customHeight="true" outlineLevel="0" collapsed="false">
      <c r="A26" s="253"/>
      <c r="B26" s="253"/>
      <c r="C26" s="261"/>
      <c r="D26" s="253"/>
      <c r="E26" s="253"/>
      <c r="F26" s="257"/>
      <c r="G26" s="253"/>
      <c r="H26" s="253"/>
      <c r="I26" s="253"/>
      <c r="J26" s="253"/>
      <c r="K26" s="257"/>
      <c r="L26" s="253"/>
      <c r="M26" s="253"/>
      <c r="N26" s="253"/>
      <c r="O26" s="253"/>
    </row>
    <row r="27" customFormat="false" ht="19.9" hidden="false" customHeight="true" outlineLevel="0" collapsed="false">
      <c r="A27" s="253" t="s">
        <v>239</v>
      </c>
      <c r="B27" s="268" t="n">
        <v>860776</v>
      </c>
      <c r="C27" s="268"/>
      <c r="D27" s="268"/>
      <c r="E27" s="268"/>
      <c r="F27" s="271"/>
      <c r="G27" s="268" t="n">
        <v>825511</v>
      </c>
      <c r="H27" s="268"/>
      <c r="I27" s="268"/>
      <c r="J27" s="268"/>
      <c r="K27" s="257"/>
      <c r="L27" s="272" t="n">
        <v>4.27189946590659</v>
      </c>
      <c r="M27" s="272"/>
      <c r="N27" s="272"/>
      <c r="O27" s="272"/>
    </row>
    <row r="28" customFormat="false" ht="19.9" hidden="false" customHeight="true" outlineLevel="0" collapsed="false">
      <c r="A28" s="253" t="s">
        <v>240</v>
      </c>
      <c r="B28" s="268" t="n">
        <v>3531810507</v>
      </c>
      <c r="C28" s="268"/>
      <c r="D28" s="268"/>
      <c r="E28" s="268"/>
      <c r="F28" s="271"/>
      <c r="G28" s="268" t="n">
        <v>3347633263</v>
      </c>
      <c r="H28" s="268"/>
      <c r="I28" s="268"/>
      <c r="J28" s="268"/>
      <c r="K28" s="257"/>
      <c r="L28" s="272" t="n">
        <v>5.50171507839985</v>
      </c>
      <c r="M28" s="272"/>
      <c r="N28" s="272"/>
      <c r="O28" s="272"/>
    </row>
    <row r="29" customFormat="false" ht="19.9" hidden="false" customHeight="true" outlineLevel="0" collapsed="false">
      <c r="A29" s="253" t="s">
        <v>241</v>
      </c>
      <c r="B29" s="268" t="n">
        <v>4103.05411280054</v>
      </c>
      <c r="C29" s="268"/>
      <c r="D29" s="268"/>
      <c r="E29" s="268"/>
      <c r="F29" s="271"/>
      <c r="G29" s="268" t="n">
        <v>4055.22550638332</v>
      </c>
      <c r="H29" s="268"/>
      <c r="I29" s="268"/>
      <c r="J29" s="268"/>
      <c r="K29" s="257"/>
      <c r="L29" s="272" t="n">
        <v>1.17943148517725</v>
      </c>
      <c r="M29" s="272"/>
      <c r="N29" s="272"/>
      <c r="O29" s="272"/>
    </row>
    <row r="30" customFormat="false" ht="19.9" hidden="false" customHeight="true" outlineLevel="0" collapsed="false">
      <c r="A30" s="253"/>
      <c r="B30" s="253"/>
      <c r="C30" s="261"/>
      <c r="D30" s="253"/>
      <c r="E30" s="253"/>
      <c r="F30" s="257"/>
      <c r="G30" s="253"/>
      <c r="H30" s="253"/>
      <c r="I30" s="253"/>
      <c r="J30" s="253"/>
      <c r="K30" s="257"/>
      <c r="L30" s="275"/>
      <c r="M30" s="275"/>
      <c r="N30" s="275"/>
      <c r="O30" s="275"/>
    </row>
    <row r="31" customFormat="false" ht="19.9" hidden="false" customHeight="true" outlineLevel="0" collapsed="false">
      <c r="A31" s="253"/>
      <c r="B31" s="253"/>
      <c r="C31" s="261"/>
      <c r="D31" s="253"/>
      <c r="E31" s="253"/>
      <c r="F31" s="257"/>
      <c r="G31" s="253"/>
      <c r="H31" s="253"/>
      <c r="I31" s="253"/>
      <c r="J31" s="253"/>
      <c r="K31" s="257"/>
      <c r="L31" s="258" t="s">
        <v>227</v>
      </c>
      <c r="M31" s="259" t="s">
        <v>227</v>
      </c>
      <c r="N31" s="259" t="s">
        <v>227</v>
      </c>
      <c r="O31" s="259" t="s">
        <v>227</v>
      </c>
    </row>
    <row r="32" customFormat="false" ht="19.9" hidden="false" customHeight="true" outlineLevel="0" collapsed="false">
      <c r="A32" s="253"/>
      <c r="B32" s="253"/>
      <c r="C32" s="261"/>
      <c r="D32" s="253"/>
      <c r="E32" s="253"/>
      <c r="F32" s="271"/>
      <c r="G32" s="253"/>
      <c r="H32" s="261"/>
      <c r="I32" s="253"/>
      <c r="J32" s="253"/>
      <c r="K32" s="257"/>
      <c r="L32" s="264" t="s">
        <v>228</v>
      </c>
      <c r="M32" s="265" t="s">
        <v>228</v>
      </c>
      <c r="N32" s="265" t="s">
        <v>228</v>
      </c>
      <c r="O32" s="265" t="s">
        <v>228</v>
      </c>
    </row>
    <row r="33" customFormat="false" ht="19.9" hidden="false" customHeight="true" outlineLevel="0" collapsed="false">
      <c r="A33" s="267" t="s">
        <v>243</v>
      </c>
      <c r="B33" s="267" t="s">
        <v>230</v>
      </c>
      <c r="C33" s="268" t="s">
        <v>231</v>
      </c>
      <c r="D33" s="268" t="s">
        <v>232</v>
      </c>
      <c r="E33" s="268" t="s">
        <v>233</v>
      </c>
      <c r="F33" s="257"/>
      <c r="G33" s="267" t="s">
        <v>230</v>
      </c>
      <c r="H33" s="267" t="s">
        <v>231</v>
      </c>
      <c r="I33" s="268" t="s">
        <v>232</v>
      </c>
      <c r="J33" s="268" t="s">
        <v>233</v>
      </c>
      <c r="K33" s="257"/>
      <c r="L33" s="269" t="s">
        <v>234</v>
      </c>
      <c r="M33" s="270" t="s">
        <v>235</v>
      </c>
      <c r="N33" s="270" t="s">
        <v>236</v>
      </c>
      <c r="O33" s="270" t="s">
        <v>237</v>
      </c>
    </row>
    <row r="34" customFormat="false" ht="19.9" hidden="false" customHeight="true" outlineLevel="0" collapsed="false">
      <c r="A34" s="242"/>
      <c r="B34" s="253"/>
      <c r="C34" s="261"/>
      <c r="D34" s="253"/>
      <c r="E34" s="253"/>
      <c r="F34" s="271"/>
      <c r="G34" s="253"/>
      <c r="H34" s="261"/>
      <c r="I34" s="253"/>
      <c r="J34" s="253"/>
      <c r="K34" s="257"/>
      <c r="L34" s="275"/>
      <c r="M34" s="275"/>
      <c r="N34" s="275"/>
      <c r="O34" s="275"/>
    </row>
    <row r="35" customFormat="false" ht="19.9" hidden="false" customHeight="true" outlineLevel="0" collapsed="false">
      <c r="A35" s="253"/>
      <c r="B35" s="253"/>
      <c r="C35" s="261"/>
      <c r="D35" s="253"/>
      <c r="E35" s="253"/>
      <c r="F35" s="271"/>
      <c r="G35" s="253"/>
      <c r="H35" s="253"/>
      <c r="I35" s="253"/>
      <c r="J35" s="253"/>
      <c r="K35" s="257"/>
      <c r="L35" s="275"/>
      <c r="M35" s="275"/>
      <c r="N35" s="275"/>
      <c r="O35" s="275"/>
    </row>
    <row r="36" customFormat="false" ht="19.9" hidden="false" customHeight="true" outlineLevel="0" collapsed="false">
      <c r="A36" s="253" t="s">
        <v>239</v>
      </c>
      <c r="B36" s="268" t="n">
        <v>115628</v>
      </c>
      <c r="C36" s="268"/>
      <c r="D36" s="268"/>
      <c r="E36" s="268"/>
      <c r="F36" s="271"/>
      <c r="G36" s="276" t="n">
        <v>120688</v>
      </c>
      <c r="H36" s="268"/>
      <c r="I36" s="268"/>
      <c r="J36" s="268"/>
      <c r="K36" s="257"/>
      <c r="L36" s="272" t="n">
        <v>-4.19262892748243</v>
      </c>
      <c r="M36" s="272"/>
      <c r="N36" s="272"/>
      <c r="O36" s="272"/>
    </row>
    <row r="37" customFormat="false" ht="19.9" hidden="false" customHeight="true" outlineLevel="0" collapsed="false">
      <c r="A37" s="253" t="s">
        <v>240</v>
      </c>
      <c r="B37" s="268" t="n">
        <v>1058328568</v>
      </c>
      <c r="C37" s="268"/>
      <c r="D37" s="268"/>
      <c r="E37" s="268"/>
      <c r="F37" s="271"/>
      <c r="G37" s="268" t="n">
        <v>1046140288</v>
      </c>
      <c r="H37" s="268"/>
      <c r="I37" s="268"/>
      <c r="J37" s="268"/>
      <c r="K37" s="257"/>
      <c r="L37" s="272" t="n">
        <v>1.16507127579433</v>
      </c>
      <c r="M37" s="272"/>
      <c r="N37" s="272"/>
      <c r="O37" s="272"/>
    </row>
    <row r="38" customFormat="false" ht="19.9" hidden="false" customHeight="true" outlineLevel="0" collapsed="false">
      <c r="A38" s="253" t="s">
        <v>241</v>
      </c>
      <c r="B38" s="268" t="n">
        <v>9152.87445947348</v>
      </c>
      <c r="C38" s="268"/>
      <c r="D38" s="268"/>
      <c r="E38" s="268"/>
      <c r="F38" s="271"/>
      <c r="G38" s="268" t="n">
        <v>8668.13840646957</v>
      </c>
      <c r="H38" s="268"/>
      <c r="I38" s="268"/>
      <c r="J38" s="268"/>
      <c r="K38" s="257"/>
      <c r="L38" s="272" t="n">
        <v>5.59215866514222</v>
      </c>
      <c r="M38" s="272"/>
      <c r="N38" s="272"/>
      <c r="O38" s="272"/>
    </row>
    <row r="39" customFormat="false" ht="19.9" hidden="false" customHeight="true" outlineLevel="0" collapsed="false">
      <c r="A39" s="253"/>
      <c r="B39" s="253"/>
      <c r="C39" s="261"/>
      <c r="D39" s="253"/>
      <c r="E39" s="253"/>
      <c r="F39" s="257"/>
      <c r="G39" s="253"/>
      <c r="H39" s="253"/>
      <c r="I39" s="253"/>
      <c r="J39" s="253"/>
      <c r="K39" s="257"/>
      <c r="L39" s="275"/>
      <c r="M39" s="275"/>
      <c r="N39" s="275"/>
      <c r="O39" s="275"/>
    </row>
    <row r="40" customFormat="false" ht="19.9" hidden="false" customHeight="true" outlineLevel="0" collapsed="false">
      <c r="A40" s="253"/>
      <c r="B40" s="253"/>
      <c r="C40" s="261"/>
      <c r="D40" s="253"/>
      <c r="E40" s="253"/>
      <c r="F40" s="257"/>
      <c r="G40" s="253"/>
      <c r="H40" s="253"/>
      <c r="I40" s="253"/>
      <c r="J40" s="253"/>
      <c r="K40" s="257"/>
      <c r="L40" s="258" t="s">
        <v>227</v>
      </c>
      <c r="M40" s="259" t="s">
        <v>227</v>
      </c>
      <c r="N40" s="259" t="s">
        <v>227</v>
      </c>
      <c r="O40" s="259" t="s">
        <v>227</v>
      </c>
    </row>
    <row r="41" customFormat="false" ht="19.9" hidden="false" customHeight="true" outlineLevel="0" collapsed="false">
      <c r="A41" s="253"/>
      <c r="B41" s="253"/>
      <c r="C41" s="261"/>
      <c r="D41" s="253"/>
      <c r="E41" s="253"/>
      <c r="F41" s="271"/>
      <c r="G41" s="253"/>
      <c r="H41" s="253"/>
      <c r="I41" s="253"/>
      <c r="J41" s="253"/>
      <c r="K41" s="257"/>
      <c r="L41" s="264" t="s">
        <v>228</v>
      </c>
      <c r="M41" s="265" t="s">
        <v>228</v>
      </c>
      <c r="N41" s="265" t="s">
        <v>228</v>
      </c>
      <c r="O41" s="265" t="s">
        <v>228</v>
      </c>
    </row>
    <row r="42" customFormat="false" ht="19.9" hidden="false" customHeight="true" outlineLevel="0" collapsed="false">
      <c r="A42" s="267" t="s">
        <v>244</v>
      </c>
      <c r="B42" s="267" t="s">
        <v>230</v>
      </c>
      <c r="C42" s="268" t="s">
        <v>231</v>
      </c>
      <c r="D42" s="268" t="s">
        <v>232</v>
      </c>
      <c r="E42" s="268" t="s">
        <v>233</v>
      </c>
      <c r="F42" s="257"/>
      <c r="G42" s="267" t="s">
        <v>230</v>
      </c>
      <c r="H42" s="268" t="s">
        <v>231</v>
      </c>
      <c r="I42" s="268" t="s">
        <v>232</v>
      </c>
      <c r="J42" s="268" t="s">
        <v>233</v>
      </c>
      <c r="K42" s="257"/>
      <c r="L42" s="269" t="s">
        <v>234</v>
      </c>
      <c r="M42" s="270" t="s">
        <v>235</v>
      </c>
      <c r="N42" s="270" t="s">
        <v>236</v>
      </c>
      <c r="O42" s="270" t="s">
        <v>237</v>
      </c>
    </row>
    <row r="43" customFormat="false" ht="19.9" hidden="false" customHeight="true" outlineLevel="0" collapsed="false">
      <c r="A43" s="267" t="s">
        <v>245</v>
      </c>
      <c r="B43" s="253"/>
      <c r="C43" s="261"/>
      <c r="D43" s="253"/>
      <c r="E43" s="253"/>
      <c r="F43" s="271"/>
      <c r="G43" s="253"/>
      <c r="H43" s="253"/>
      <c r="I43" s="253"/>
      <c r="J43" s="253"/>
      <c r="K43" s="257"/>
      <c r="L43" s="275"/>
      <c r="M43" s="275"/>
      <c r="N43" s="275"/>
      <c r="O43" s="275"/>
    </row>
    <row r="44" customFormat="false" ht="19.9" hidden="false" customHeight="true" outlineLevel="0" collapsed="false">
      <c r="A44" s="253"/>
      <c r="B44" s="253"/>
      <c r="C44" s="261"/>
      <c r="D44" s="253"/>
      <c r="E44" s="253"/>
      <c r="F44" s="271"/>
      <c r="G44" s="253"/>
      <c r="H44" s="253"/>
      <c r="I44" s="253"/>
      <c r="J44" s="253"/>
      <c r="K44" s="257"/>
      <c r="L44" s="275"/>
      <c r="M44" s="275"/>
      <c r="N44" s="275"/>
      <c r="O44" s="275"/>
    </row>
    <row r="45" customFormat="false" ht="19.9" hidden="false" customHeight="true" outlineLevel="0" collapsed="false">
      <c r="A45" s="253" t="s">
        <v>239</v>
      </c>
      <c r="B45" s="268" t="n">
        <v>1970991</v>
      </c>
      <c r="C45" s="268"/>
      <c r="D45" s="268"/>
      <c r="E45" s="268"/>
      <c r="F45" s="271"/>
      <c r="G45" s="268" t="n">
        <v>1935878</v>
      </c>
      <c r="H45" s="268"/>
      <c r="I45" s="268"/>
      <c r="J45" s="268"/>
      <c r="K45" s="257"/>
      <c r="L45" s="272" t="n">
        <v>1.81380231605503</v>
      </c>
      <c r="M45" s="272"/>
      <c r="N45" s="272"/>
      <c r="O45" s="272"/>
    </row>
    <row r="46" customFormat="false" ht="19.9" hidden="false" customHeight="true" outlineLevel="0" collapsed="false">
      <c r="A46" s="253" t="s">
        <v>240</v>
      </c>
      <c r="B46" s="268" t="n">
        <v>7917304575</v>
      </c>
      <c r="C46" s="268"/>
      <c r="D46" s="268"/>
      <c r="E46" s="268"/>
      <c r="F46" s="271"/>
      <c r="G46" s="268" t="n">
        <v>7702294272</v>
      </c>
      <c r="H46" s="268"/>
      <c r="I46" s="268"/>
      <c r="J46" s="268"/>
      <c r="K46" s="257"/>
      <c r="L46" s="272" t="n">
        <v>2.79150984637944</v>
      </c>
      <c r="M46" s="272"/>
      <c r="N46" s="272"/>
      <c r="O46" s="272"/>
    </row>
    <row r="47" customFormat="false" ht="19.9" hidden="false" customHeight="true" outlineLevel="0" collapsed="false">
      <c r="A47" s="253" t="s">
        <v>241</v>
      </c>
      <c r="B47" s="268" t="n">
        <v>4016.91564040627</v>
      </c>
      <c r="C47" s="268"/>
      <c r="D47" s="268"/>
      <c r="E47" s="268"/>
      <c r="F47" s="271"/>
      <c r="G47" s="268" t="n">
        <v>3978.70850952384</v>
      </c>
      <c r="H47" s="268"/>
      <c r="I47" s="268"/>
      <c r="J47" s="268"/>
      <c r="K47" s="257"/>
      <c r="L47" s="272" t="n">
        <v>0.960289772195495</v>
      </c>
      <c r="M47" s="272"/>
      <c r="N47" s="272"/>
      <c r="O47" s="272"/>
    </row>
    <row r="48" customFormat="false" ht="15" hidden="false" customHeight="true" outlineLevel="0" collapsed="false">
      <c r="A48" s="242"/>
      <c r="B48" s="242"/>
      <c r="C48" s="243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</row>
    <row r="49" customFormat="false" ht="12.75" hidden="false" customHeight="false" outlineLevel="0" collapsed="false">
      <c r="B49" s="242"/>
      <c r="C49" s="243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</row>
    <row r="50" customFormat="false" ht="18" hidden="false" customHeight="false" outlineLevel="0" collapsed="false">
      <c r="A50" s="251" t="s">
        <v>246</v>
      </c>
      <c r="B50" s="242"/>
      <c r="C50" s="243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</row>
    <row r="51" customFormat="false" ht="15" hidden="false" customHeight="true" outlineLevel="0" collapsed="false">
      <c r="B51" s="242"/>
      <c r="C51" s="243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20:23:10Z</dcterms:created>
  <dc:creator>U.S. Department of Education</dc:creator>
  <dc:description/>
  <dc:language>en-US</dc:language>
  <cp:lastModifiedBy>Valorie.Jones</cp:lastModifiedBy>
  <cp:lastPrinted>2006-03-21T18:41:06Z</cp:lastPrinted>
  <dcterms:modified xsi:type="dcterms:W3CDTF">2006-04-12T13:58:11Z</dcterms:modified>
  <cp:revision>0</cp:revision>
  <dc:subject/>
  <dc:title>Federal Family Education Loan Program and Consolidated Loan Guaranty Agency Tables - First Quarter FY 2006 (MS Excel)</dc:title>
</cp:coreProperties>
</file>